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15" sheetId="1" state="visible" r:id="rId2"/>
    <sheet name="data20" sheetId="2" state="visible" r:id="rId3"/>
    <sheet name="data25" sheetId="3" state="visible" r:id="rId4"/>
    <sheet name="grap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ＭＳ ゴシック"/>
      <family val="2"/>
    </font>
    <font>
      <sz val="11"/>
      <color rgb="FF000000"/>
      <name val="ＭＳ Ｐゴシック"/>
      <family val="2"/>
    </font>
    <font>
      <sz val="16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ゴシック"/>
              </a:rPr>
              <a:t>水温の緯度-圧力断面（東経120～140度、2004年6～8月）</a:t>
            </a:r>
          </a:p>
        </c:rich>
      </c:tx>
      <c:layout>
        <c:manualLayout>
          <c:xMode val="edge"/>
          <c:yMode val="edge"/>
          <c:x val="0.123215299305768"/>
          <c:y val="0.0433673469387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0038422914"/>
          <c:y val="0.200220628792057"/>
          <c:w val="0.847268916735799"/>
          <c:h val="0.785093767236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25℃"</c:f>
              <c:strCache>
                <c:ptCount val="1"/>
                <c:pt idx="0">
                  <c:v>25℃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25℃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data25!$D$1:$D$9999</c:f>
              <c:numCache>
                <c:formatCode>General</c:formatCode>
                <c:ptCount val="9999"/>
                <c:pt idx="0">
                  <c:v>15.665</c:v>
                </c:pt>
                <c:pt idx="1">
                  <c:v>3.231</c:v>
                </c:pt>
                <c:pt idx="2">
                  <c:v>10.426</c:v>
                </c:pt>
                <c:pt idx="3">
                  <c:v>18.007</c:v>
                </c:pt>
                <c:pt idx="4">
                  <c:v>14.536</c:v>
                </c:pt>
                <c:pt idx="5">
                  <c:v>15.755</c:v>
                </c:pt>
                <c:pt idx="6">
                  <c:v>14.54</c:v>
                </c:pt>
                <c:pt idx="7">
                  <c:v>8.582</c:v>
                </c:pt>
                <c:pt idx="8">
                  <c:v>7.585</c:v>
                </c:pt>
                <c:pt idx="9">
                  <c:v>11.98</c:v>
                </c:pt>
                <c:pt idx="10">
                  <c:v>13.869</c:v>
                </c:pt>
                <c:pt idx="11">
                  <c:v>11.932</c:v>
                </c:pt>
                <c:pt idx="12">
                  <c:v>1.718</c:v>
                </c:pt>
                <c:pt idx="13">
                  <c:v>16.15</c:v>
                </c:pt>
                <c:pt idx="14">
                  <c:v>2.375</c:v>
                </c:pt>
                <c:pt idx="15">
                  <c:v>10.809</c:v>
                </c:pt>
                <c:pt idx="16">
                  <c:v>18.093</c:v>
                </c:pt>
                <c:pt idx="17">
                  <c:v>15.602</c:v>
                </c:pt>
                <c:pt idx="18">
                  <c:v>14.644</c:v>
                </c:pt>
                <c:pt idx="19">
                  <c:v>8.78</c:v>
                </c:pt>
                <c:pt idx="20">
                  <c:v>14.434</c:v>
                </c:pt>
                <c:pt idx="21">
                  <c:v>7.373</c:v>
                </c:pt>
                <c:pt idx="22">
                  <c:v>11.914</c:v>
                </c:pt>
                <c:pt idx="23">
                  <c:v>14.134</c:v>
                </c:pt>
                <c:pt idx="24">
                  <c:v>12.247</c:v>
                </c:pt>
                <c:pt idx="25">
                  <c:v>2.086</c:v>
                </c:pt>
                <c:pt idx="26">
                  <c:v>16.839</c:v>
                </c:pt>
                <c:pt idx="27">
                  <c:v>10.938</c:v>
                </c:pt>
                <c:pt idx="28">
                  <c:v>2.075</c:v>
                </c:pt>
                <c:pt idx="29">
                  <c:v>14.769</c:v>
                </c:pt>
                <c:pt idx="30">
                  <c:v>8.692</c:v>
                </c:pt>
                <c:pt idx="31">
                  <c:v>7.043</c:v>
                </c:pt>
                <c:pt idx="32">
                  <c:v>11.885</c:v>
                </c:pt>
                <c:pt idx="33">
                  <c:v>14.327</c:v>
                </c:pt>
                <c:pt idx="34">
                  <c:v>14.615</c:v>
                </c:pt>
                <c:pt idx="35">
                  <c:v>12.556</c:v>
                </c:pt>
                <c:pt idx="36">
                  <c:v>2.344</c:v>
                </c:pt>
                <c:pt idx="37">
                  <c:v>10.65</c:v>
                </c:pt>
                <c:pt idx="38">
                  <c:v>2.44</c:v>
                </c:pt>
                <c:pt idx="39">
                  <c:v>17.253</c:v>
                </c:pt>
                <c:pt idx="40">
                  <c:v>17.798</c:v>
                </c:pt>
                <c:pt idx="41">
                  <c:v>15.679</c:v>
                </c:pt>
                <c:pt idx="42">
                  <c:v>14.851</c:v>
                </c:pt>
                <c:pt idx="43">
                  <c:v>8.496</c:v>
                </c:pt>
                <c:pt idx="44">
                  <c:v>7.13</c:v>
                </c:pt>
                <c:pt idx="45">
                  <c:v>7.6</c:v>
                </c:pt>
                <c:pt idx="46">
                  <c:v>14.462</c:v>
                </c:pt>
                <c:pt idx="47">
                  <c:v>14.49</c:v>
                </c:pt>
                <c:pt idx="48">
                  <c:v>12.593</c:v>
                </c:pt>
                <c:pt idx="49">
                  <c:v>2.572</c:v>
                </c:pt>
                <c:pt idx="50">
                  <c:v>19.684</c:v>
                </c:pt>
                <c:pt idx="51">
                  <c:v>2.568</c:v>
                </c:pt>
                <c:pt idx="52">
                  <c:v>10.024</c:v>
                </c:pt>
                <c:pt idx="53">
                  <c:v>17.797</c:v>
                </c:pt>
                <c:pt idx="54">
                  <c:v>17.082</c:v>
                </c:pt>
                <c:pt idx="55">
                  <c:v>15.701</c:v>
                </c:pt>
                <c:pt idx="56">
                  <c:v>14.971</c:v>
                </c:pt>
                <c:pt idx="57">
                  <c:v>8.342</c:v>
                </c:pt>
                <c:pt idx="58">
                  <c:v>7.378</c:v>
                </c:pt>
                <c:pt idx="59">
                  <c:v>11.899</c:v>
                </c:pt>
                <c:pt idx="60">
                  <c:v>7.884</c:v>
                </c:pt>
                <c:pt idx="61">
                  <c:v>14.903</c:v>
                </c:pt>
                <c:pt idx="62">
                  <c:v>19.71</c:v>
                </c:pt>
                <c:pt idx="63">
                  <c:v>14.425</c:v>
                </c:pt>
                <c:pt idx="64">
                  <c:v>12.221</c:v>
                </c:pt>
                <c:pt idx="65">
                  <c:v>3.337</c:v>
                </c:pt>
                <c:pt idx="66">
                  <c:v>9.67</c:v>
                </c:pt>
                <c:pt idx="67">
                  <c:v>17.21</c:v>
                </c:pt>
                <c:pt idx="68">
                  <c:v>12.031</c:v>
                </c:pt>
                <c:pt idx="69">
                  <c:v>8.205</c:v>
                </c:pt>
                <c:pt idx="70">
                  <c:v>14.428</c:v>
                </c:pt>
                <c:pt idx="71">
                  <c:v>11.811</c:v>
                </c:pt>
                <c:pt idx="72">
                  <c:v>3.155</c:v>
                </c:pt>
                <c:pt idx="73">
                  <c:v>15.38</c:v>
                </c:pt>
                <c:pt idx="74">
                  <c:v>10.195</c:v>
                </c:pt>
                <c:pt idx="75">
                  <c:v>17.481</c:v>
                </c:pt>
                <c:pt idx="76">
                  <c:v>8.553</c:v>
                </c:pt>
                <c:pt idx="77">
                  <c:v>17.303</c:v>
                </c:pt>
                <c:pt idx="78">
                  <c:v>8.058</c:v>
                </c:pt>
                <c:pt idx="79">
                  <c:v>12.143</c:v>
                </c:pt>
                <c:pt idx="80">
                  <c:v>9.034</c:v>
                </c:pt>
                <c:pt idx="81">
                  <c:v>14.473</c:v>
                </c:pt>
                <c:pt idx="82">
                  <c:v>11.564</c:v>
                </c:pt>
                <c:pt idx="83">
                  <c:v>2.831</c:v>
                </c:pt>
                <c:pt idx="84">
                  <c:v>15.537</c:v>
                </c:pt>
                <c:pt idx="85">
                  <c:v>16.372</c:v>
                </c:pt>
                <c:pt idx="86">
                  <c:v>10.289</c:v>
                </c:pt>
                <c:pt idx="87">
                  <c:v>0.365</c:v>
                </c:pt>
                <c:pt idx="88">
                  <c:v>17.529</c:v>
                </c:pt>
                <c:pt idx="89">
                  <c:v>15.92</c:v>
                </c:pt>
                <c:pt idx="90">
                  <c:v>8.271</c:v>
                </c:pt>
                <c:pt idx="91">
                  <c:v>12.033</c:v>
                </c:pt>
                <c:pt idx="92">
                  <c:v>9.636</c:v>
                </c:pt>
                <c:pt idx="93">
                  <c:v>17.31</c:v>
                </c:pt>
                <c:pt idx="94">
                  <c:v>14.409</c:v>
                </c:pt>
                <c:pt idx="95">
                  <c:v>11.84</c:v>
                </c:pt>
                <c:pt idx="96">
                  <c:v>2.822</c:v>
                </c:pt>
                <c:pt idx="97">
                  <c:v>15.236</c:v>
                </c:pt>
                <c:pt idx="98">
                  <c:v>16.252</c:v>
                </c:pt>
                <c:pt idx="99">
                  <c:v>9.471</c:v>
                </c:pt>
                <c:pt idx="100">
                  <c:v>0.175</c:v>
                </c:pt>
                <c:pt idx="101">
                  <c:v>17.751</c:v>
                </c:pt>
                <c:pt idx="102">
                  <c:v>7.978</c:v>
                </c:pt>
                <c:pt idx="103">
                  <c:v>10.553</c:v>
                </c:pt>
                <c:pt idx="104">
                  <c:v>17.068</c:v>
                </c:pt>
                <c:pt idx="105">
                  <c:v>14.018</c:v>
                </c:pt>
                <c:pt idx="106">
                  <c:v>2.955</c:v>
                </c:pt>
                <c:pt idx="107">
                  <c:v>12.311</c:v>
                </c:pt>
                <c:pt idx="108">
                  <c:v>14.701</c:v>
                </c:pt>
                <c:pt idx="109">
                  <c:v>16.344</c:v>
                </c:pt>
              </c:numCache>
            </c:numRef>
          </c:xVal>
          <c:yVal>
            <c:numRef>
              <c:f>data25!$F$1:$F$9999</c:f>
              <c:numCache>
                <c:formatCode>General</c:formatCode>
                <c:ptCount val="9999"/>
                <c:pt idx="0">
                  <c:v>134.3</c:v>
                </c:pt>
                <c:pt idx="1">
                  <c:v>113.9</c:v>
                </c:pt>
                <c:pt idx="2">
                  <c:v>70.7</c:v>
                </c:pt>
                <c:pt idx="3">
                  <c:v>135.3</c:v>
                </c:pt>
                <c:pt idx="4">
                  <c:v>153.3</c:v>
                </c:pt>
                <c:pt idx="5">
                  <c:v>133.4</c:v>
                </c:pt>
                <c:pt idx="6">
                  <c:v>164.3</c:v>
                </c:pt>
                <c:pt idx="7">
                  <c:v>40.3</c:v>
                </c:pt>
                <c:pt idx="8">
                  <c:v>36.1</c:v>
                </c:pt>
                <c:pt idx="9">
                  <c:v>124.2</c:v>
                </c:pt>
                <c:pt idx="10">
                  <c:v>165.3</c:v>
                </c:pt>
                <c:pt idx="11">
                  <c:v>92.7</c:v>
                </c:pt>
                <c:pt idx="12">
                  <c:v>105.5</c:v>
                </c:pt>
                <c:pt idx="13">
                  <c:v>125.3</c:v>
                </c:pt>
                <c:pt idx="14">
                  <c:v>120.9</c:v>
                </c:pt>
                <c:pt idx="15">
                  <c:v>85</c:v>
                </c:pt>
                <c:pt idx="16">
                  <c:v>115</c:v>
                </c:pt>
                <c:pt idx="17">
                  <c:v>128.2</c:v>
                </c:pt>
                <c:pt idx="18">
                  <c:v>165</c:v>
                </c:pt>
                <c:pt idx="19">
                  <c:v>48</c:v>
                </c:pt>
                <c:pt idx="20">
                  <c:v>179.8</c:v>
                </c:pt>
                <c:pt idx="21">
                  <c:v>45.3</c:v>
                </c:pt>
                <c:pt idx="22">
                  <c:v>132.2</c:v>
                </c:pt>
                <c:pt idx="23">
                  <c:v>151.3</c:v>
                </c:pt>
                <c:pt idx="24">
                  <c:v>113.7</c:v>
                </c:pt>
                <c:pt idx="25">
                  <c:v>128.7</c:v>
                </c:pt>
                <c:pt idx="26">
                  <c:v>144.1</c:v>
                </c:pt>
                <c:pt idx="27">
                  <c:v>79.4</c:v>
                </c:pt>
                <c:pt idx="28">
                  <c:v>107.3</c:v>
                </c:pt>
                <c:pt idx="29">
                  <c:v>164.9</c:v>
                </c:pt>
                <c:pt idx="30">
                  <c:v>52.6</c:v>
                </c:pt>
                <c:pt idx="31">
                  <c:v>48.7</c:v>
                </c:pt>
                <c:pt idx="32">
                  <c:v>123.6</c:v>
                </c:pt>
                <c:pt idx="33">
                  <c:v>140.4</c:v>
                </c:pt>
                <c:pt idx="34">
                  <c:v>150.6</c:v>
                </c:pt>
                <c:pt idx="35">
                  <c:v>135.1</c:v>
                </c:pt>
                <c:pt idx="36">
                  <c:v>109</c:v>
                </c:pt>
                <c:pt idx="37">
                  <c:v>107.8</c:v>
                </c:pt>
                <c:pt idx="38">
                  <c:v>103.9</c:v>
                </c:pt>
                <c:pt idx="39">
                  <c:v>149.9</c:v>
                </c:pt>
                <c:pt idx="40">
                  <c:v>121.8</c:v>
                </c:pt>
                <c:pt idx="41">
                  <c:v>140.7</c:v>
                </c:pt>
                <c:pt idx="42">
                  <c:v>170.4</c:v>
                </c:pt>
                <c:pt idx="43">
                  <c:v>76.2</c:v>
                </c:pt>
                <c:pt idx="44">
                  <c:v>51.6</c:v>
                </c:pt>
                <c:pt idx="45">
                  <c:v>60.1</c:v>
                </c:pt>
                <c:pt idx="46">
                  <c:v>106.6</c:v>
                </c:pt>
                <c:pt idx="47">
                  <c:v>173.4</c:v>
                </c:pt>
                <c:pt idx="48">
                  <c:v>132.5</c:v>
                </c:pt>
                <c:pt idx="49">
                  <c:v>103.6</c:v>
                </c:pt>
                <c:pt idx="50">
                  <c:v>118.8</c:v>
                </c:pt>
                <c:pt idx="51">
                  <c:v>119.3</c:v>
                </c:pt>
                <c:pt idx="52">
                  <c:v>96.7</c:v>
                </c:pt>
                <c:pt idx="53">
                  <c:v>134.7</c:v>
                </c:pt>
                <c:pt idx="54">
                  <c:v>119.8</c:v>
                </c:pt>
                <c:pt idx="55">
                  <c:v>147.6</c:v>
                </c:pt>
                <c:pt idx="56">
                  <c:v>158.8</c:v>
                </c:pt>
                <c:pt idx="57">
                  <c:v>81.3</c:v>
                </c:pt>
                <c:pt idx="58">
                  <c:v>59</c:v>
                </c:pt>
                <c:pt idx="59">
                  <c:v>74.3</c:v>
                </c:pt>
                <c:pt idx="60">
                  <c:v>58.8</c:v>
                </c:pt>
                <c:pt idx="61">
                  <c:v>116.8</c:v>
                </c:pt>
                <c:pt idx="62">
                  <c:v>78.8</c:v>
                </c:pt>
                <c:pt idx="63">
                  <c:v>174.3</c:v>
                </c:pt>
                <c:pt idx="64">
                  <c:v>120.4</c:v>
                </c:pt>
                <c:pt idx="65">
                  <c:v>85.3</c:v>
                </c:pt>
                <c:pt idx="66">
                  <c:v>84.3</c:v>
                </c:pt>
                <c:pt idx="67">
                  <c:v>95.7</c:v>
                </c:pt>
                <c:pt idx="68">
                  <c:v>70.4</c:v>
                </c:pt>
                <c:pt idx="69">
                  <c:v>70.1</c:v>
                </c:pt>
                <c:pt idx="70">
                  <c:v>162.1</c:v>
                </c:pt>
                <c:pt idx="71">
                  <c:v>116.3</c:v>
                </c:pt>
                <c:pt idx="72">
                  <c:v>109.5</c:v>
                </c:pt>
                <c:pt idx="73">
                  <c:v>110.3</c:v>
                </c:pt>
                <c:pt idx="74">
                  <c:v>81.3</c:v>
                </c:pt>
                <c:pt idx="75">
                  <c:v>77.1</c:v>
                </c:pt>
                <c:pt idx="76">
                  <c:v>69.9</c:v>
                </c:pt>
                <c:pt idx="77">
                  <c:v>119</c:v>
                </c:pt>
                <c:pt idx="78">
                  <c:v>56.3</c:v>
                </c:pt>
                <c:pt idx="79">
                  <c:v>68.6</c:v>
                </c:pt>
                <c:pt idx="80">
                  <c:v>84</c:v>
                </c:pt>
                <c:pt idx="81">
                  <c:v>162.8</c:v>
                </c:pt>
                <c:pt idx="82">
                  <c:v>92.4</c:v>
                </c:pt>
                <c:pt idx="83">
                  <c:v>104.9</c:v>
                </c:pt>
                <c:pt idx="84">
                  <c:v>117.1</c:v>
                </c:pt>
                <c:pt idx="85">
                  <c:v>108.6</c:v>
                </c:pt>
                <c:pt idx="86">
                  <c:v>87.9</c:v>
                </c:pt>
                <c:pt idx="87">
                  <c:v>117.2</c:v>
                </c:pt>
                <c:pt idx="88">
                  <c:v>57.7</c:v>
                </c:pt>
                <c:pt idx="89">
                  <c:v>145</c:v>
                </c:pt>
                <c:pt idx="90">
                  <c:v>70.1</c:v>
                </c:pt>
                <c:pt idx="91">
                  <c:v>102.1</c:v>
                </c:pt>
                <c:pt idx="92">
                  <c:v>91.5</c:v>
                </c:pt>
                <c:pt idx="93">
                  <c:v>111.3</c:v>
                </c:pt>
                <c:pt idx="94">
                  <c:v>137.3</c:v>
                </c:pt>
                <c:pt idx="95">
                  <c:v>81.5</c:v>
                </c:pt>
                <c:pt idx="96">
                  <c:v>107.9</c:v>
                </c:pt>
                <c:pt idx="97">
                  <c:v>121.6</c:v>
                </c:pt>
                <c:pt idx="98">
                  <c:v>104.1</c:v>
                </c:pt>
                <c:pt idx="99">
                  <c:v>77</c:v>
                </c:pt>
                <c:pt idx="100">
                  <c:v>122.4</c:v>
                </c:pt>
                <c:pt idx="101">
                  <c:v>53.3</c:v>
                </c:pt>
                <c:pt idx="102">
                  <c:v>90.1</c:v>
                </c:pt>
                <c:pt idx="103">
                  <c:v>93.7</c:v>
                </c:pt>
                <c:pt idx="104">
                  <c:v>103.6</c:v>
                </c:pt>
                <c:pt idx="105">
                  <c:v>96.3</c:v>
                </c:pt>
                <c:pt idx="106">
                  <c:v>106.6</c:v>
                </c:pt>
                <c:pt idx="107">
                  <c:v>89.2</c:v>
                </c:pt>
                <c:pt idx="108">
                  <c:v>113.5</c:v>
                </c:pt>
                <c:pt idx="109">
                  <c:v>115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℃"</c:f>
              <c:strCache>
                <c:ptCount val="1"/>
                <c:pt idx="0">
                  <c:v>20℃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20℃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data20!$D$1:$D$9999</c:f>
              <c:numCache>
                <c:formatCode>General</c:formatCode>
                <c:ptCount val="9999"/>
                <c:pt idx="0">
                  <c:v>15.665</c:v>
                </c:pt>
                <c:pt idx="1">
                  <c:v>3.231</c:v>
                </c:pt>
                <c:pt idx="2">
                  <c:v>10.426</c:v>
                </c:pt>
                <c:pt idx="3">
                  <c:v>18.007</c:v>
                </c:pt>
                <c:pt idx="4">
                  <c:v>14.536</c:v>
                </c:pt>
                <c:pt idx="5">
                  <c:v>15.755</c:v>
                </c:pt>
                <c:pt idx="6">
                  <c:v>14.54</c:v>
                </c:pt>
                <c:pt idx="7">
                  <c:v>8.582</c:v>
                </c:pt>
                <c:pt idx="8">
                  <c:v>7.585</c:v>
                </c:pt>
                <c:pt idx="9">
                  <c:v>11.98</c:v>
                </c:pt>
                <c:pt idx="10">
                  <c:v>13.869</c:v>
                </c:pt>
                <c:pt idx="11">
                  <c:v>11.932</c:v>
                </c:pt>
                <c:pt idx="12">
                  <c:v>1.718</c:v>
                </c:pt>
                <c:pt idx="13">
                  <c:v>16.15</c:v>
                </c:pt>
                <c:pt idx="14">
                  <c:v>2.375</c:v>
                </c:pt>
                <c:pt idx="15">
                  <c:v>10.809</c:v>
                </c:pt>
                <c:pt idx="16">
                  <c:v>18.093</c:v>
                </c:pt>
                <c:pt idx="17">
                  <c:v>15.602</c:v>
                </c:pt>
                <c:pt idx="18">
                  <c:v>14.644</c:v>
                </c:pt>
                <c:pt idx="19">
                  <c:v>8.78</c:v>
                </c:pt>
                <c:pt idx="20">
                  <c:v>14.434</c:v>
                </c:pt>
                <c:pt idx="21">
                  <c:v>7.373</c:v>
                </c:pt>
                <c:pt idx="22">
                  <c:v>11.914</c:v>
                </c:pt>
                <c:pt idx="23">
                  <c:v>14.134</c:v>
                </c:pt>
                <c:pt idx="24">
                  <c:v>12.247</c:v>
                </c:pt>
                <c:pt idx="25">
                  <c:v>2.086</c:v>
                </c:pt>
                <c:pt idx="26">
                  <c:v>16.839</c:v>
                </c:pt>
                <c:pt idx="27">
                  <c:v>10.938</c:v>
                </c:pt>
                <c:pt idx="28">
                  <c:v>2.075</c:v>
                </c:pt>
                <c:pt idx="29">
                  <c:v>14.769</c:v>
                </c:pt>
                <c:pt idx="30">
                  <c:v>8.692</c:v>
                </c:pt>
                <c:pt idx="31">
                  <c:v>7.043</c:v>
                </c:pt>
                <c:pt idx="32">
                  <c:v>11.885</c:v>
                </c:pt>
                <c:pt idx="33">
                  <c:v>14.327</c:v>
                </c:pt>
                <c:pt idx="34">
                  <c:v>14.615</c:v>
                </c:pt>
                <c:pt idx="35">
                  <c:v>12.556</c:v>
                </c:pt>
                <c:pt idx="36">
                  <c:v>2.344</c:v>
                </c:pt>
                <c:pt idx="37">
                  <c:v>10.65</c:v>
                </c:pt>
                <c:pt idx="38">
                  <c:v>2.44</c:v>
                </c:pt>
                <c:pt idx="39">
                  <c:v>17.253</c:v>
                </c:pt>
                <c:pt idx="40">
                  <c:v>17.798</c:v>
                </c:pt>
                <c:pt idx="41">
                  <c:v>15.679</c:v>
                </c:pt>
                <c:pt idx="42">
                  <c:v>14.851</c:v>
                </c:pt>
                <c:pt idx="43">
                  <c:v>8.496</c:v>
                </c:pt>
                <c:pt idx="44">
                  <c:v>7.13</c:v>
                </c:pt>
                <c:pt idx="45">
                  <c:v>7.6</c:v>
                </c:pt>
                <c:pt idx="46">
                  <c:v>14.462</c:v>
                </c:pt>
                <c:pt idx="47">
                  <c:v>14.49</c:v>
                </c:pt>
                <c:pt idx="48">
                  <c:v>12.593</c:v>
                </c:pt>
                <c:pt idx="49">
                  <c:v>2.572</c:v>
                </c:pt>
                <c:pt idx="50">
                  <c:v>19.684</c:v>
                </c:pt>
                <c:pt idx="51">
                  <c:v>2.568</c:v>
                </c:pt>
                <c:pt idx="52">
                  <c:v>10.024</c:v>
                </c:pt>
                <c:pt idx="53">
                  <c:v>17.797</c:v>
                </c:pt>
                <c:pt idx="54">
                  <c:v>17.082</c:v>
                </c:pt>
                <c:pt idx="55">
                  <c:v>15.701</c:v>
                </c:pt>
                <c:pt idx="56">
                  <c:v>14.971</c:v>
                </c:pt>
                <c:pt idx="57">
                  <c:v>8.342</c:v>
                </c:pt>
                <c:pt idx="58">
                  <c:v>7.378</c:v>
                </c:pt>
                <c:pt idx="59">
                  <c:v>11.899</c:v>
                </c:pt>
                <c:pt idx="60">
                  <c:v>7.884</c:v>
                </c:pt>
                <c:pt idx="61">
                  <c:v>14.903</c:v>
                </c:pt>
                <c:pt idx="62">
                  <c:v>19.71</c:v>
                </c:pt>
                <c:pt idx="63">
                  <c:v>14.425</c:v>
                </c:pt>
                <c:pt idx="64">
                  <c:v>12.221</c:v>
                </c:pt>
                <c:pt idx="65">
                  <c:v>3.337</c:v>
                </c:pt>
                <c:pt idx="66">
                  <c:v>9.67</c:v>
                </c:pt>
                <c:pt idx="67">
                  <c:v>17.21</c:v>
                </c:pt>
                <c:pt idx="68">
                  <c:v>12.031</c:v>
                </c:pt>
                <c:pt idx="69">
                  <c:v>8.205</c:v>
                </c:pt>
                <c:pt idx="70">
                  <c:v>14.428</c:v>
                </c:pt>
                <c:pt idx="71">
                  <c:v>11.811</c:v>
                </c:pt>
                <c:pt idx="72">
                  <c:v>3.155</c:v>
                </c:pt>
                <c:pt idx="73">
                  <c:v>15.38</c:v>
                </c:pt>
                <c:pt idx="74">
                  <c:v>10.195</c:v>
                </c:pt>
                <c:pt idx="75">
                  <c:v>17.481</c:v>
                </c:pt>
                <c:pt idx="76">
                  <c:v>8.553</c:v>
                </c:pt>
                <c:pt idx="77">
                  <c:v>17.303</c:v>
                </c:pt>
                <c:pt idx="78">
                  <c:v>8.058</c:v>
                </c:pt>
                <c:pt idx="79">
                  <c:v>12.143</c:v>
                </c:pt>
                <c:pt idx="80">
                  <c:v>9.034</c:v>
                </c:pt>
                <c:pt idx="81">
                  <c:v>14.473</c:v>
                </c:pt>
                <c:pt idx="82">
                  <c:v>11.564</c:v>
                </c:pt>
                <c:pt idx="83">
                  <c:v>2.831</c:v>
                </c:pt>
                <c:pt idx="84">
                  <c:v>15.537</c:v>
                </c:pt>
                <c:pt idx="85">
                  <c:v>16.372</c:v>
                </c:pt>
                <c:pt idx="86">
                  <c:v>10.289</c:v>
                </c:pt>
                <c:pt idx="87">
                  <c:v>0.365</c:v>
                </c:pt>
                <c:pt idx="88">
                  <c:v>17.529</c:v>
                </c:pt>
                <c:pt idx="89">
                  <c:v>15.92</c:v>
                </c:pt>
                <c:pt idx="90">
                  <c:v>8.271</c:v>
                </c:pt>
                <c:pt idx="91">
                  <c:v>12.033</c:v>
                </c:pt>
                <c:pt idx="92">
                  <c:v>9.636</c:v>
                </c:pt>
                <c:pt idx="93">
                  <c:v>17.31</c:v>
                </c:pt>
                <c:pt idx="94">
                  <c:v>14.409</c:v>
                </c:pt>
                <c:pt idx="95">
                  <c:v>11.84</c:v>
                </c:pt>
                <c:pt idx="96">
                  <c:v>2.822</c:v>
                </c:pt>
                <c:pt idx="97">
                  <c:v>15.236</c:v>
                </c:pt>
                <c:pt idx="98">
                  <c:v>16.252</c:v>
                </c:pt>
                <c:pt idx="99">
                  <c:v>9.471</c:v>
                </c:pt>
                <c:pt idx="100">
                  <c:v>0.175</c:v>
                </c:pt>
                <c:pt idx="101">
                  <c:v>17.751</c:v>
                </c:pt>
                <c:pt idx="102">
                  <c:v>7.978</c:v>
                </c:pt>
                <c:pt idx="103">
                  <c:v>10.553</c:v>
                </c:pt>
                <c:pt idx="104">
                  <c:v>17.068</c:v>
                </c:pt>
                <c:pt idx="105">
                  <c:v>14.018</c:v>
                </c:pt>
                <c:pt idx="106">
                  <c:v>2.955</c:v>
                </c:pt>
                <c:pt idx="107">
                  <c:v>12.311</c:v>
                </c:pt>
                <c:pt idx="108">
                  <c:v>14.701</c:v>
                </c:pt>
                <c:pt idx="109">
                  <c:v>16.344</c:v>
                </c:pt>
              </c:numCache>
            </c:numRef>
          </c:xVal>
          <c:yVal>
            <c:numRef>
              <c:f>data20!$F$1:$F$9999</c:f>
              <c:numCache>
                <c:formatCode>General</c:formatCode>
                <c:ptCount val="9999"/>
                <c:pt idx="0">
                  <c:v>215.5</c:v>
                </c:pt>
                <c:pt idx="1">
                  <c:v>198.6</c:v>
                </c:pt>
                <c:pt idx="2">
                  <c:v>114.3</c:v>
                </c:pt>
                <c:pt idx="3">
                  <c:v>229.8</c:v>
                </c:pt>
                <c:pt idx="4">
                  <c:v>222.1</c:v>
                </c:pt>
                <c:pt idx="5">
                  <c:v>211.6</c:v>
                </c:pt>
                <c:pt idx="6">
                  <c:v>235.1</c:v>
                </c:pt>
                <c:pt idx="7">
                  <c:v>71.3</c:v>
                </c:pt>
                <c:pt idx="8">
                  <c:v>73.5</c:v>
                </c:pt>
                <c:pt idx="9">
                  <c:v>162.6</c:v>
                </c:pt>
                <c:pt idx="10">
                  <c:v>214.7</c:v>
                </c:pt>
                <c:pt idx="11">
                  <c:v>127.3</c:v>
                </c:pt>
                <c:pt idx="12">
                  <c:v>199.6</c:v>
                </c:pt>
                <c:pt idx="13">
                  <c:v>217.1</c:v>
                </c:pt>
                <c:pt idx="14">
                  <c:v>187.9</c:v>
                </c:pt>
                <c:pt idx="15">
                  <c:v>114.9</c:v>
                </c:pt>
                <c:pt idx="16">
                  <c:v>242.8</c:v>
                </c:pt>
                <c:pt idx="17">
                  <c:v>218.7</c:v>
                </c:pt>
                <c:pt idx="18">
                  <c:v>235.1</c:v>
                </c:pt>
                <c:pt idx="19">
                  <c:v>65.9</c:v>
                </c:pt>
                <c:pt idx="20">
                  <c:v>238.7</c:v>
                </c:pt>
                <c:pt idx="21">
                  <c:v>63.4</c:v>
                </c:pt>
                <c:pt idx="22">
                  <c:v>183.4</c:v>
                </c:pt>
                <c:pt idx="23">
                  <c:v>207.3</c:v>
                </c:pt>
                <c:pt idx="24">
                  <c:v>147</c:v>
                </c:pt>
                <c:pt idx="25">
                  <c:v>187.4</c:v>
                </c:pt>
                <c:pt idx="26">
                  <c:v>224.7</c:v>
                </c:pt>
                <c:pt idx="27">
                  <c:v>124</c:v>
                </c:pt>
                <c:pt idx="28">
                  <c:v>193.4</c:v>
                </c:pt>
                <c:pt idx="29">
                  <c:v>220.1</c:v>
                </c:pt>
                <c:pt idx="30">
                  <c:v>78.6</c:v>
                </c:pt>
                <c:pt idx="31">
                  <c:v>65</c:v>
                </c:pt>
                <c:pt idx="32">
                  <c:v>174.3</c:v>
                </c:pt>
                <c:pt idx="33">
                  <c:v>200.3</c:v>
                </c:pt>
                <c:pt idx="34">
                  <c:v>208.4</c:v>
                </c:pt>
                <c:pt idx="35">
                  <c:v>167</c:v>
                </c:pt>
                <c:pt idx="36">
                  <c:v>194.7</c:v>
                </c:pt>
                <c:pt idx="37">
                  <c:v>144</c:v>
                </c:pt>
                <c:pt idx="38">
                  <c:v>173.1</c:v>
                </c:pt>
                <c:pt idx="39">
                  <c:v>211.7</c:v>
                </c:pt>
                <c:pt idx="40">
                  <c:v>214.1</c:v>
                </c:pt>
                <c:pt idx="41">
                  <c:v>225.5</c:v>
                </c:pt>
                <c:pt idx="42">
                  <c:v>225.8</c:v>
                </c:pt>
                <c:pt idx="43">
                  <c:v>102.8</c:v>
                </c:pt>
                <c:pt idx="44">
                  <c:v>84.4</c:v>
                </c:pt>
                <c:pt idx="45">
                  <c:v>68.8</c:v>
                </c:pt>
                <c:pt idx="46">
                  <c:v>192.6</c:v>
                </c:pt>
                <c:pt idx="47">
                  <c:v>220.7</c:v>
                </c:pt>
                <c:pt idx="48">
                  <c:v>173.4</c:v>
                </c:pt>
                <c:pt idx="49">
                  <c:v>159.8</c:v>
                </c:pt>
                <c:pt idx="50">
                  <c:v>166.4</c:v>
                </c:pt>
                <c:pt idx="51">
                  <c:v>196</c:v>
                </c:pt>
                <c:pt idx="52">
                  <c:v>130.4</c:v>
                </c:pt>
                <c:pt idx="53">
                  <c:v>242.3</c:v>
                </c:pt>
                <c:pt idx="54">
                  <c:v>185.2</c:v>
                </c:pt>
                <c:pt idx="55">
                  <c:v>221.9</c:v>
                </c:pt>
                <c:pt idx="56">
                  <c:v>228.3</c:v>
                </c:pt>
                <c:pt idx="57">
                  <c:v>119.9</c:v>
                </c:pt>
                <c:pt idx="58">
                  <c:v>82.5</c:v>
                </c:pt>
                <c:pt idx="59">
                  <c:v>121.2</c:v>
                </c:pt>
                <c:pt idx="60">
                  <c:v>79.7</c:v>
                </c:pt>
                <c:pt idx="61">
                  <c:v>167.7</c:v>
                </c:pt>
                <c:pt idx="62">
                  <c:v>156.8</c:v>
                </c:pt>
                <c:pt idx="63">
                  <c:v>251.7</c:v>
                </c:pt>
                <c:pt idx="64">
                  <c:v>168.5</c:v>
                </c:pt>
                <c:pt idx="65">
                  <c:v>142.1</c:v>
                </c:pt>
                <c:pt idx="66">
                  <c:v>119.9</c:v>
                </c:pt>
                <c:pt idx="67">
                  <c:v>177.4</c:v>
                </c:pt>
                <c:pt idx="68">
                  <c:v>110.5</c:v>
                </c:pt>
                <c:pt idx="69">
                  <c:v>92.5</c:v>
                </c:pt>
                <c:pt idx="70">
                  <c:v>236.4</c:v>
                </c:pt>
                <c:pt idx="71">
                  <c:v>158.2</c:v>
                </c:pt>
                <c:pt idx="72">
                  <c:v>155</c:v>
                </c:pt>
                <c:pt idx="73">
                  <c:v>183.2</c:v>
                </c:pt>
                <c:pt idx="74">
                  <c:v>119.2</c:v>
                </c:pt>
                <c:pt idx="75">
                  <c:v>157.1</c:v>
                </c:pt>
                <c:pt idx="76">
                  <c:v>126.8</c:v>
                </c:pt>
                <c:pt idx="77">
                  <c:v>190.4</c:v>
                </c:pt>
                <c:pt idx="78">
                  <c:v>81.7</c:v>
                </c:pt>
                <c:pt idx="79">
                  <c:v>115.7</c:v>
                </c:pt>
                <c:pt idx="80">
                  <c:v>135.5</c:v>
                </c:pt>
                <c:pt idx="81">
                  <c:v>209.3</c:v>
                </c:pt>
                <c:pt idx="82">
                  <c:v>156.5</c:v>
                </c:pt>
                <c:pt idx="83">
                  <c:v>168.6</c:v>
                </c:pt>
                <c:pt idx="84">
                  <c:v>180.8</c:v>
                </c:pt>
                <c:pt idx="85">
                  <c:v>199.8</c:v>
                </c:pt>
                <c:pt idx="86">
                  <c:v>135.7</c:v>
                </c:pt>
                <c:pt idx="87">
                  <c:v>161.3</c:v>
                </c:pt>
                <c:pt idx="88">
                  <c:v>144.1</c:v>
                </c:pt>
                <c:pt idx="89">
                  <c:v>213</c:v>
                </c:pt>
                <c:pt idx="90">
                  <c:v>100.9</c:v>
                </c:pt>
                <c:pt idx="91">
                  <c:v>136</c:v>
                </c:pt>
                <c:pt idx="92">
                  <c:v>129.1</c:v>
                </c:pt>
                <c:pt idx="93">
                  <c:v>209.7</c:v>
                </c:pt>
                <c:pt idx="94">
                  <c:v>203.3</c:v>
                </c:pt>
                <c:pt idx="95">
                  <c:v>122.7</c:v>
                </c:pt>
                <c:pt idx="96">
                  <c:v>165.3</c:v>
                </c:pt>
                <c:pt idx="97">
                  <c:v>169.4</c:v>
                </c:pt>
                <c:pt idx="98">
                  <c:v>180.3</c:v>
                </c:pt>
                <c:pt idx="99">
                  <c:v>105.5</c:v>
                </c:pt>
                <c:pt idx="100">
                  <c:v>162</c:v>
                </c:pt>
                <c:pt idx="101">
                  <c:v>116</c:v>
                </c:pt>
                <c:pt idx="102">
                  <c:v>117.5</c:v>
                </c:pt>
                <c:pt idx="103">
                  <c:v>143.3</c:v>
                </c:pt>
                <c:pt idx="104">
                  <c:v>212.4</c:v>
                </c:pt>
                <c:pt idx="105">
                  <c:v>171.3</c:v>
                </c:pt>
                <c:pt idx="106">
                  <c:v>170.5</c:v>
                </c:pt>
                <c:pt idx="107">
                  <c:v>127.3</c:v>
                </c:pt>
                <c:pt idx="108">
                  <c:v>189</c:v>
                </c:pt>
                <c:pt idx="109">
                  <c:v>198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5℃"</c:f>
              <c:strCache>
                <c:ptCount val="1"/>
                <c:pt idx="0">
                  <c:v>15℃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15℃</c:nam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data15!$D$1:$D$9999</c:f>
              <c:numCache>
                <c:formatCode>General</c:formatCode>
                <c:ptCount val="9999"/>
                <c:pt idx="0">
                  <c:v>15.665</c:v>
                </c:pt>
                <c:pt idx="1">
                  <c:v>3.231</c:v>
                </c:pt>
                <c:pt idx="2">
                  <c:v>10.426</c:v>
                </c:pt>
                <c:pt idx="3">
                  <c:v>18.007</c:v>
                </c:pt>
                <c:pt idx="4">
                  <c:v>14.536</c:v>
                </c:pt>
                <c:pt idx="5">
                  <c:v>15.755</c:v>
                </c:pt>
                <c:pt idx="6">
                  <c:v>14.54</c:v>
                </c:pt>
                <c:pt idx="7">
                  <c:v>8.582</c:v>
                </c:pt>
                <c:pt idx="8">
                  <c:v>7.585</c:v>
                </c:pt>
                <c:pt idx="9">
                  <c:v>11.98</c:v>
                </c:pt>
                <c:pt idx="10">
                  <c:v>13.869</c:v>
                </c:pt>
                <c:pt idx="11">
                  <c:v>11.932</c:v>
                </c:pt>
                <c:pt idx="12">
                  <c:v>1.718</c:v>
                </c:pt>
                <c:pt idx="13">
                  <c:v>16.15</c:v>
                </c:pt>
                <c:pt idx="14">
                  <c:v>2.375</c:v>
                </c:pt>
                <c:pt idx="15">
                  <c:v>10.809</c:v>
                </c:pt>
                <c:pt idx="16">
                  <c:v>18.093</c:v>
                </c:pt>
                <c:pt idx="17">
                  <c:v>15.602</c:v>
                </c:pt>
                <c:pt idx="18">
                  <c:v>14.644</c:v>
                </c:pt>
                <c:pt idx="19">
                  <c:v>8.78</c:v>
                </c:pt>
                <c:pt idx="20">
                  <c:v>14.434</c:v>
                </c:pt>
                <c:pt idx="21">
                  <c:v>7.373</c:v>
                </c:pt>
                <c:pt idx="22">
                  <c:v>11.914</c:v>
                </c:pt>
                <c:pt idx="23">
                  <c:v>14.134</c:v>
                </c:pt>
                <c:pt idx="24">
                  <c:v>12.247</c:v>
                </c:pt>
                <c:pt idx="25">
                  <c:v>2.086</c:v>
                </c:pt>
                <c:pt idx="26">
                  <c:v>16.839</c:v>
                </c:pt>
                <c:pt idx="27">
                  <c:v>10.938</c:v>
                </c:pt>
                <c:pt idx="28">
                  <c:v>2.075</c:v>
                </c:pt>
                <c:pt idx="29">
                  <c:v>14.769</c:v>
                </c:pt>
                <c:pt idx="30">
                  <c:v>8.692</c:v>
                </c:pt>
                <c:pt idx="31">
                  <c:v>7.043</c:v>
                </c:pt>
                <c:pt idx="32">
                  <c:v>11.885</c:v>
                </c:pt>
                <c:pt idx="33">
                  <c:v>14.327</c:v>
                </c:pt>
                <c:pt idx="34">
                  <c:v>14.615</c:v>
                </c:pt>
                <c:pt idx="35">
                  <c:v>12.556</c:v>
                </c:pt>
                <c:pt idx="36">
                  <c:v>2.344</c:v>
                </c:pt>
                <c:pt idx="37">
                  <c:v>10.65</c:v>
                </c:pt>
                <c:pt idx="38">
                  <c:v>2.44</c:v>
                </c:pt>
                <c:pt idx="39">
                  <c:v>17.253</c:v>
                </c:pt>
                <c:pt idx="40">
                  <c:v>17.798</c:v>
                </c:pt>
                <c:pt idx="41">
                  <c:v>15.679</c:v>
                </c:pt>
                <c:pt idx="42">
                  <c:v>14.851</c:v>
                </c:pt>
                <c:pt idx="43">
                  <c:v>8.496</c:v>
                </c:pt>
                <c:pt idx="44">
                  <c:v>7.13</c:v>
                </c:pt>
                <c:pt idx="45">
                  <c:v>7.6</c:v>
                </c:pt>
                <c:pt idx="46">
                  <c:v>14.462</c:v>
                </c:pt>
                <c:pt idx="47">
                  <c:v>14.49</c:v>
                </c:pt>
                <c:pt idx="48">
                  <c:v>12.593</c:v>
                </c:pt>
                <c:pt idx="49">
                  <c:v>2.572</c:v>
                </c:pt>
                <c:pt idx="50">
                  <c:v>19.684</c:v>
                </c:pt>
                <c:pt idx="51">
                  <c:v>2.568</c:v>
                </c:pt>
                <c:pt idx="52">
                  <c:v>10.024</c:v>
                </c:pt>
                <c:pt idx="53">
                  <c:v>17.797</c:v>
                </c:pt>
                <c:pt idx="54">
                  <c:v>17.082</c:v>
                </c:pt>
                <c:pt idx="55">
                  <c:v>15.701</c:v>
                </c:pt>
                <c:pt idx="56">
                  <c:v>14.971</c:v>
                </c:pt>
                <c:pt idx="57">
                  <c:v>8.342</c:v>
                </c:pt>
                <c:pt idx="58">
                  <c:v>7.378</c:v>
                </c:pt>
                <c:pt idx="59">
                  <c:v>11.899</c:v>
                </c:pt>
                <c:pt idx="60">
                  <c:v>7.884</c:v>
                </c:pt>
                <c:pt idx="61">
                  <c:v>14.903</c:v>
                </c:pt>
                <c:pt idx="62">
                  <c:v>19.71</c:v>
                </c:pt>
                <c:pt idx="63">
                  <c:v>14.425</c:v>
                </c:pt>
                <c:pt idx="64">
                  <c:v>12.221</c:v>
                </c:pt>
                <c:pt idx="65">
                  <c:v>3.337</c:v>
                </c:pt>
                <c:pt idx="66">
                  <c:v>9.67</c:v>
                </c:pt>
                <c:pt idx="67">
                  <c:v>17.21</c:v>
                </c:pt>
                <c:pt idx="68">
                  <c:v>12.031</c:v>
                </c:pt>
                <c:pt idx="69">
                  <c:v>8.205</c:v>
                </c:pt>
                <c:pt idx="70">
                  <c:v>14.428</c:v>
                </c:pt>
                <c:pt idx="71">
                  <c:v>11.811</c:v>
                </c:pt>
                <c:pt idx="72">
                  <c:v>3.155</c:v>
                </c:pt>
                <c:pt idx="73">
                  <c:v>15.38</c:v>
                </c:pt>
                <c:pt idx="74">
                  <c:v>10.195</c:v>
                </c:pt>
                <c:pt idx="75">
                  <c:v>17.481</c:v>
                </c:pt>
                <c:pt idx="76">
                  <c:v>8.553</c:v>
                </c:pt>
                <c:pt idx="77">
                  <c:v>17.303</c:v>
                </c:pt>
                <c:pt idx="78">
                  <c:v>8.058</c:v>
                </c:pt>
                <c:pt idx="79">
                  <c:v>12.143</c:v>
                </c:pt>
                <c:pt idx="80">
                  <c:v>9.034</c:v>
                </c:pt>
                <c:pt idx="81">
                  <c:v>14.473</c:v>
                </c:pt>
                <c:pt idx="82">
                  <c:v>11.564</c:v>
                </c:pt>
                <c:pt idx="83">
                  <c:v>2.831</c:v>
                </c:pt>
                <c:pt idx="84">
                  <c:v>15.537</c:v>
                </c:pt>
                <c:pt idx="85">
                  <c:v>16.372</c:v>
                </c:pt>
                <c:pt idx="86">
                  <c:v>10.289</c:v>
                </c:pt>
                <c:pt idx="87">
                  <c:v>0.365</c:v>
                </c:pt>
                <c:pt idx="88">
                  <c:v>17.529</c:v>
                </c:pt>
                <c:pt idx="89">
                  <c:v>15.92</c:v>
                </c:pt>
                <c:pt idx="90">
                  <c:v>8.271</c:v>
                </c:pt>
                <c:pt idx="91">
                  <c:v>12.033</c:v>
                </c:pt>
                <c:pt idx="92">
                  <c:v>9.636</c:v>
                </c:pt>
                <c:pt idx="93">
                  <c:v>17.31</c:v>
                </c:pt>
                <c:pt idx="94">
                  <c:v>14.409</c:v>
                </c:pt>
                <c:pt idx="95">
                  <c:v>11.84</c:v>
                </c:pt>
                <c:pt idx="96">
                  <c:v>2.822</c:v>
                </c:pt>
                <c:pt idx="97">
                  <c:v>15.236</c:v>
                </c:pt>
                <c:pt idx="98">
                  <c:v>16.252</c:v>
                </c:pt>
                <c:pt idx="99">
                  <c:v>9.471</c:v>
                </c:pt>
                <c:pt idx="100">
                  <c:v>0.175</c:v>
                </c:pt>
                <c:pt idx="101">
                  <c:v>17.751</c:v>
                </c:pt>
                <c:pt idx="102">
                  <c:v>7.978</c:v>
                </c:pt>
                <c:pt idx="103">
                  <c:v>10.553</c:v>
                </c:pt>
                <c:pt idx="104">
                  <c:v>17.068</c:v>
                </c:pt>
                <c:pt idx="105">
                  <c:v>14.018</c:v>
                </c:pt>
                <c:pt idx="106">
                  <c:v>2.955</c:v>
                </c:pt>
                <c:pt idx="107">
                  <c:v>12.311</c:v>
                </c:pt>
                <c:pt idx="108">
                  <c:v>14.701</c:v>
                </c:pt>
                <c:pt idx="109">
                  <c:v>16.344</c:v>
                </c:pt>
              </c:numCache>
            </c:numRef>
          </c:xVal>
          <c:yVal>
            <c:numRef>
              <c:f>data15!$F$1:$F$9999</c:f>
              <c:numCache>
                <c:formatCode>General</c:formatCode>
                <c:ptCount val="9999"/>
                <c:pt idx="0">
                  <c:v>318.2</c:v>
                </c:pt>
                <c:pt idx="1">
                  <c:v>245.5</c:v>
                </c:pt>
                <c:pt idx="2">
                  <c:v>149.4</c:v>
                </c:pt>
                <c:pt idx="3">
                  <c:v>356.6</c:v>
                </c:pt>
                <c:pt idx="4">
                  <c:v>306.1</c:v>
                </c:pt>
                <c:pt idx="5">
                  <c:v>323.8</c:v>
                </c:pt>
                <c:pt idx="6">
                  <c:v>311.1</c:v>
                </c:pt>
                <c:pt idx="7">
                  <c:v>121.8</c:v>
                </c:pt>
                <c:pt idx="8">
                  <c:v>117</c:v>
                </c:pt>
                <c:pt idx="9">
                  <c:v>214.6</c:v>
                </c:pt>
                <c:pt idx="10">
                  <c:v>270</c:v>
                </c:pt>
                <c:pt idx="11">
                  <c:v>188.3</c:v>
                </c:pt>
                <c:pt idx="12">
                  <c:v>263.5</c:v>
                </c:pt>
                <c:pt idx="13">
                  <c:v>333.3</c:v>
                </c:pt>
                <c:pt idx="14">
                  <c:v>276.7</c:v>
                </c:pt>
                <c:pt idx="15">
                  <c:v>166.3</c:v>
                </c:pt>
                <c:pt idx="16">
                  <c:v>383.6</c:v>
                </c:pt>
                <c:pt idx="17">
                  <c:v>325.6</c:v>
                </c:pt>
                <c:pt idx="18">
                  <c:v>299</c:v>
                </c:pt>
                <c:pt idx="19">
                  <c:v>108</c:v>
                </c:pt>
                <c:pt idx="20">
                  <c:v>317.1</c:v>
                </c:pt>
                <c:pt idx="21">
                  <c:v>106.5</c:v>
                </c:pt>
                <c:pt idx="22">
                  <c:v>231.1</c:v>
                </c:pt>
                <c:pt idx="23">
                  <c:v>258.1</c:v>
                </c:pt>
                <c:pt idx="24">
                  <c:v>192.5</c:v>
                </c:pt>
                <c:pt idx="25">
                  <c:v>250.3</c:v>
                </c:pt>
                <c:pt idx="26">
                  <c:v>326.7</c:v>
                </c:pt>
                <c:pt idx="27">
                  <c:v>178.4</c:v>
                </c:pt>
                <c:pt idx="28">
                  <c:v>251.6</c:v>
                </c:pt>
                <c:pt idx="29">
                  <c:v>284.1</c:v>
                </c:pt>
                <c:pt idx="30">
                  <c:v>129.7</c:v>
                </c:pt>
                <c:pt idx="31">
                  <c:v>101.1</c:v>
                </c:pt>
                <c:pt idx="32">
                  <c:v>219.7</c:v>
                </c:pt>
                <c:pt idx="33">
                  <c:v>285.4</c:v>
                </c:pt>
                <c:pt idx="34">
                  <c:v>257.1</c:v>
                </c:pt>
                <c:pt idx="35">
                  <c:v>229.7</c:v>
                </c:pt>
                <c:pt idx="36">
                  <c:v>254.9</c:v>
                </c:pt>
                <c:pt idx="37">
                  <c:v>190</c:v>
                </c:pt>
                <c:pt idx="38">
                  <c:v>248.7</c:v>
                </c:pt>
                <c:pt idx="39">
                  <c:v>311.8</c:v>
                </c:pt>
                <c:pt idx="40">
                  <c:v>369.4</c:v>
                </c:pt>
                <c:pt idx="41">
                  <c:v>309.5</c:v>
                </c:pt>
                <c:pt idx="42">
                  <c:v>290.6</c:v>
                </c:pt>
                <c:pt idx="43">
                  <c:v>165.5</c:v>
                </c:pt>
                <c:pt idx="44">
                  <c:v>118.1</c:v>
                </c:pt>
                <c:pt idx="45">
                  <c:v>117.6</c:v>
                </c:pt>
                <c:pt idx="46">
                  <c:v>283.8</c:v>
                </c:pt>
                <c:pt idx="47">
                  <c:v>279.1</c:v>
                </c:pt>
                <c:pt idx="48">
                  <c:v>219.3</c:v>
                </c:pt>
                <c:pt idx="49">
                  <c:v>250.3</c:v>
                </c:pt>
                <c:pt idx="50">
                  <c:v>317.9</c:v>
                </c:pt>
                <c:pt idx="51">
                  <c:v>248.2</c:v>
                </c:pt>
                <c:pt idx="52">
                  <c:v>168</c:v>
                </c:pt>
                <c:pt idx="53">
                  <c:v>369.2</c:v>
                </c:pt>
                <c:pt idx="54">
                  <c:v>296.5</c:v>
                </c:pt>
                <c:pt idx="55">
                  <c:v>302.4</c:v>
                </c:pt>
                <c:pt idx="56">
                  <c:v>295.8</c:v>
                </c:pt>
                <c:pt idx="57">
                  <c:v>153</c:v>
                </c:pt>
                <c:pt idx="58">
                  <c:v>138.3</c:v>
                </c:pt>
                <c:pt idx="59">
                  <c:v>170.5</c:v>
                </c:pt>
                <c:pt idx="60">
                  <c:v>106.7</c:v>
                </c:pt>
                <c:pt idx="61">
                  <c:v>267.1</c:v>
                </c:pt>
                <c:pt idx="62">
                  <c:v>325.7</c:v>
                </c:pt>
                <c:pt idx="63">
                  <c:v>311.3</c:v>
                </c:pt>
                <c:pt idx="64">
                  <c:v>229.8</c:v>
                </c:pt>
                <c:pt idx="65">
                  <c:v>256.6</c:v>
                </c:pt>
                <c:pt idx="66">
                  <c:v>175.8</c:v>
                </c:pt>
                <c:pt idx="67">
                  <c:v>294.8</c:v>
                </c:pt>
                <c:pt idx="68">
                  <c:v>163</c:v>
                </c:pt>
                <c:pt idx="69">
                  <c:v>126.1</c:v>
                </c:pt>
                <c:pt idx="70">
                  <c:v>295.6</c:v>
                </c:pt>
                <c:pt idx="71">
                  <c:v>204.3</c:v>
                </c:pt>
                <c:pt idx="72">
                  <c:v>232.3</c:v>
                </c:pt>
                <c:pt idx="73">
                  <c:v>289.2</c:v>
                </c:pt>
                <c:pt idx="74">
                  <c:v>166.9</c:v>
                </c:pt>
                <c:pt idx="75">
                  <c:v>331</c:v>
                </c:pt>
                <c:pt idx="76">
                  <c:v>181.8</c:v>
                </c:pt>
                <c:pt idx="77">
                  <c:v>303.3</c:v>
                </c:pt>
                <c:pt idx="78">
                  <c:v>144.8</c:v>
                </c:pt>
                <c:pt idx="79">
                  <c:v>165.9</c:v>
                </c:pt>
                <c:pt idx="80">
                  <c:v>177.5</c:v>
                </c:pt>
                <c:pt idx="81">
                  <c:v>262.7</c:v>
                </c:pt>
                <c:pt idx="82">
                  <c:v>213.1</c:v>
                </c:pt>
                <c:pt idx="83">
                  <c:v>239</c:v>
                </c:pt>
                <c:pt idx="84">
                  <c:v>273</c:v>
                </c:pt>
                <c:pt idx="85">
                  <c:v>314.6</c:v>
                </c:pt>
                <c:pt idx="86">
                  <c:v>173.2</c:v>
                </c:pt>
                <c:pt idx="87">
                  <c:v>219.2</c:v>
                </c:pt>
                <c:pt idx="88">
                  <c:v>314.7</c:v>
                </c:pt>
                <c:pt idx="89">
                  <c:v>284.2</c:v>
                </c:pt>
                <c:pt idx="90">
                  <c:v>183</c:v>
                </c:pt>
                <c:pt idx="91">
                  <c:v>174.8</c:v>
                </c:pt>
                <c:pt idx="92">
                  <c:v>177.5</c:v>
                </c:pt>
                <c:pt idx="93">
                  <c:v>332.7</c:v>
                </c:pt>
                <c:pt idx="94">
                  <c:v>264.2</c:v>
                </c:pt>
                <c:pt idx="95">
                  <c:v>201.4</c:v>
                </c:pt>
                <c:pt idx="96">
                  <c:v>231.1</c:v>
                </c:pt>
                <c:pt idx="97">
                  <c:v>272.9</c:v>
                </c:pt>
                <c:pt idx="98">
                  <c:v>285.1</c:v>
                </c:pt>
                <c:pt idx="99">
                  <c:v>163.9</c:v>
                </c:pt>
                <c:pt idx="100">
                  <c:v>236.5</c:v>
                </c:pt>
                <c:pt idx="101">
                  <c:v>284.2</c:v>
                </c:pt>
                <c:pt idx="102">
                  <c:v>182.6</c:v>
                </c:pt>
                <c:pt idx="103">
                  <c:v>205.7</c:v>
                </c:pt>
                <c:pt idx="104">
                  <c:v>320.1</c:v>
                </c:pt>
                <c:pt idx="105">
                  <c:v>236.2</c:v>
                </c:pt>
                <c:pt idx="106">
                  <c:v>190.7</c:v>
                </c:pt>
                <c:pt idx="107">
                  <c:v>180.1</c:v>
                </c:pt>
                <c:pt idx="108">
                  <c:v>266.6</c:v>
                </c:pt>
                <c:pt idx="109">
                  <c:v>290.5</c:v>
                </c:pt>
              </c:numCache>
            </c:numRef>
          </c:yVal>
          <c:smooth val="0"/>
        </c:ser>
        <c:axId val="32374671"/>
        <c:axId val="74353009"/>
      </c:scatterChart>
      <c:valAx>
        <c:axId val="32374671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ゴシック"/>
                  </a:rPr>
                  <a:t>緯度（°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53009"/>
        <c:crossesAt val="0"/>
        <c:crossBetween val="midCat"/>
      </c:valAx>
      <c:valAx>
        <c:axId val="74353009"/>
        <c:scaling>
          <c:orientation val="maxMin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ゴシック"/>
                  </a:rPr>
                  <a:t>圧力（db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74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131380168537"/>
          <c:y val="0.463320463320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3" min="3" style="1" width="8.88"/>
  </cols>
  <sheetData>
    <row r="1" customFormat="false" ht="13.2" hidden="false" customHeight="false" outlineLevel="0" collapsed="false">
      <c r="A1" s="0" t="n">
        <v>1</v>
      </c>
      <c r="B1" s="0" t="n">
        <v>5900020</v>
      </c>
      <c r="C1" s="1" t="n">
        <v>38140</v>
      </c>
      <c r="D1" s="0" t="n">
        <v>15.665</v>
      </c>
      <c r="E1" s="0" t="n">
        <v>126.022</v>
      </c>
      <c r="F1" s="0" t="n">
        <v>318.2</v>
      </c>
      <c r="G1" s="0" t="n">
        <v>34.628</v>
      </c>
    </row>
    <row r="2" customFormat="false" ht="13.2" hidden="false" customHeight="false" outlineLevel="0" collapsed="false">
      <c r="A2" s="0" t="n">
        <v>2</v>
      </c>
      <c r="B2" s="0" t="n">
        <v>5900128</v>
      </c>
      <c r="C2" s="1" t="n">
        <v>38141</v>
      </c>
      <c r="D2" s="0" t="n">
        <v>3.231</v>
      </c>
      <c r="E2" s="0" t="n">
        <v>135.672</v>
      </c>
      <c r="F2" s="0" t="n">
        <v>245.5</v>
      </c>
      <c r="G2" s="0" t="n">
        <v>34.72</v>
      </c>
    </row>
    <row r="3" customFormat="false" ht="13.2" hidden="false" customHeight="false" outlineLevel="0" collapsed="false">
      <c r="A3" s="0" t="n">
        <v>3</v>
      </c>
      <c r="B3" s="0" t="n">
        <v>5900509</v>
      </c>
      <c r="C3" s="1" t="n">
        <v>38141</v>
      </c>
      <c r="D3" s="0" t="n">
        <v>10.426</v>
      </c>
      <c r="E3" s="0" t="n">
        <v>139.961</v>
      </c>
      <c r="F3" s="0" t="n">
        <v>149.4</v>
      </c>
      <c r="G3" s="0" t="n">
        <v>34.578</v>
      </c>
    </row>
    <row r="4" customFormat="false" ht="13.2" hidden="false" customHeight="false" outlineLevel="0" collapsed="false">
      <c r="A4" s="0" t="n">
        <v>4</v>
      </c>
      <c r="B4" s="0" t="n">
        <v>2900307</v>
      </c>
      <c r="C4" s="1" t="n">
        <v>38141</v>
      </c>
      <c r="D4" s="0" t="n">
        <v>18.007</v>
      </c>
      <c r="E4" s="0" t="n">
        <v>135.821</v>
      </c>
      <c r="F4" s="0" t="n">
        <v>356.6</v>
      </c>
      <c r="G4" s="0" t="n">
        <v>34.58</v>
      </c>
    </row>
    <row r="5" customFormat="false" ht="13.2" hidden="false" customHeight="false" outlineLevel="0" collapsed="false">
      <c r="A5" s="0" t="n">
        <v>5</v>
      </c>
      <c r="B5" s="0" t="n">
        <v>5900226</v>
      </c>
      <c r="C5" s="1" t="n">
        <v>38142</v>
      </c>
      <c r="D5" s="0" t="n">
        <v>14.536</v>
      </c>
      <c r="E5" s="0" t="n">
        <v>128.363</v>
      </c>
      <c r="F5" s="0" t="n">
        <v>306.1</v>
      </c>
      <c r="G5" s="0" t="n">
        <v>34.576</v>
      </c>
    </row>
    <row r="6" customFormat="false" ht="13.2" hidden="false" customHeight="false" outlineLevel="0" collapsed="false">
      <c r="A6" s="0" t="n">
        <v>6</v>
      </c>
      <c r="B6" s="0" t="n">
        <v>2900308</v>
      </c>
      <c r="C6" s="1" t="n">
        <v>38142</v>
      </c>
      <c r="D6" s="0" t="n">
        <v>15.755</v>
      </c>
      <c r="E6" s="0" t="n">
        <v>136.874</v>
      </c>
      <c r="F6" s="0" t="n">
        <v>323.8</v>
      </c>
      <c r="G6" s="0" t="n">
        <v>34.559</v>
      </c>
    </row>
    <row r="7" customFormat="false" ht="13.2" hidden="false" customHeight="false" outlineLevel="0" collapsed="false">
      <c r="A7" s="0" t="n">
        <v>7</v>
      </c>
      <c r="B7" s="0" t="n">
        <v>2900309</v>
      </c>
      <c r="C7" s="1" t="n">
        <v>38142</v>
      </c>
      <c r="D7" s="0" t="n">
        <v>14.54</v>
      </c>
      <c r="E7" s="0" t="n">
        <v>138.141</v>
      </c>
      <c r="F7" s="0" t="n">
        <v>311.1</v>
      </c>
      <c r="G7" s="0" t="n">
        <v>34.566</v>
      </c>
    </row>
    <row r="8" customFormat="false" ht="13.2" hidden="false" customHeight="false" outlineLevel="0" collapsed="false">
      <c r="A8" s="0" t="n">
        <v>8</v>
      </c>
      <c r="B8" s="0" t="n">
        <v>5900271</v>
      </c>
      <c r="C8" s="1" t="n">
        <v>38142</v>
      </c>
      <c r="D8" s="0" t="n">
        <v>8.582</v>
      </c>
      <c r="E8" s="0" t="n">
        <v>138.843</v>
      </c>
      <c r="F8" s="0" t="n">
        <v>121.8</v>
      </c>
      <c r="G8" s="0" t="n">
        <v>34.606</v>
      </c>
    </row>
    <row r="9" customFormat="false" ht="13.2" hidden="false" customHeight="false" outlineLevel="0" collapsed="false">
      <c r="A9" s="0" t="n">
        <v>9</v>
      </c>
      <c r="B9" s="0" t="n">
        <v>5900272</v>
      </c>
      <c r="C9" s="1" t="n">
        <v>38143</v>
      </c>
      <c r="D9" s="0" t="n">
        <v>7.585</v>
      </c>
      <c r="E9" s="0" t="n">
        <v>137.617</v>
      </c>
      <c r="F9" s="0" t="n">
        <v>117</v>
      </c>
      <c r="G9" s="0" t="n">
        <v>34.599</v>
      </c>
    </row>
    <row r="10" customFormat="false" ht="13.2" hidden="false" customHeight="false" outlineLevel="0" collapsed="false">
      <c r="A10" s="0" t="n">
        <v>10</v>
      </c>
      <c r="B10" s="0" t="n">
        <v>2900311</v>
      </c>
      <c r="C10" s="1" t="n">
        <v>38143</v>
      </c>
      <c r="D10" s="0" t="n">
        <v>11.98</v>
      </c>
      <c r="E10" s="0" t="n">
        <v>133.29</v>
      </c>
      <c r="F10" s="0" t="n">
        <v>214.6</v>
      </c>
      <c r="G10" s="0" t="n">
        <v>34.563</v>
      </c>
    </row>
    <row r="11" customFormat="false" ht="13.2" hidden="false" customHeight="false" outlineLevel="0" collapsed="false">
      <c r="A11" s="0" t="n">
        <v>11</v>
      </c>
      <c r="B11" s="0" t="n">
        <v>5900481</v>
      </c>
      <c r="C11" s="1" t="n">
        <v>38145</v>
      </c>
      <c r="D11" s="0" t="n">
        <v>13.869</v>
      </c>
      <c r="E11" s="0" t="n">
        <v>137.771</v>
      </c>
      <c r="F11" s="0" t="n">
        <v>270</v>
      </c>
      <c r="G11" s="0" t="n">
        <v>34.566</v>
      </c>
    </row>
    <row r="12" customFormat="false" ht="13.2" hidden="false" customHeight="false" outlineLevel="0" collapsed="false">
      <c r="A12" s="0" t="n">
        <v>12</v>
      </c>
      <c r="B12" s="0" t="n">
        <v>5900308</v>
      </c>
      <c r="C12" s="1" t="n">
        <v>38145</v>
      </c>
      <c r="D12" s="0" t="n">
        <v>11.932</v>
      </c>
      <c r="E12" s="0" t="n">
        <v>129.677</v>
      </c>
      <c r="F12" s="0" t="n">
        <v>188.3</v>
      </c>
      <c r="G12" s="0" t="n">
        <v>34.604</v>
      </c>
    </row>
    <row r="13" customFormat="false" ht="13.2" hidden="false" customHeight="false" outlineLevel="0" collapsed="false">
      <c r="A13" s="0" t="n">
        <v>13</v>
      </c>
      <c r="B13" s="0" t="n">
        <v>2900197</v>
      </c>
      <c r="C13" s="1" t="n">
        <v>38147</v>
      </c>
      <c r="D13" s="0" t="n">
        <v>1.718</v>
      </c>
      <c r="E13" s="0" t="n">
        <v>138.362</v>
      </c>
      <c r="F13" s="0" t="n">
        <v>263.5</v>
      </c>
      <c r="G13" s="0" t="n">
        <v>35.006</v>
      </c>
    </row>
    <row r="14" customFormat="false" ht="13.2" hidden="false" customHeight="false" outlineLevel="0" collapsed="false">
      <c r="A14" s="0" t="n">
        <v>15</v>
      </c>
      <c r="B14" s="0" t="n">
        <v>5900020</v>
      </c>
      <c r="C14" s="1" t="n">
        <v>38150</v>
      </c>
      <c r="D14" s="0" t="n">
        <v>16.15</v>
      </c>
      <c r="E14" s="0" t="n">
        <v>126.247</v>
      </c>
      <c r="F14" s="0" t="n">
        <v>333.3</v>
      </c>
      <c r="G14" s="0" t="n">
        <v>34.625</v>
      </c>
    </row>
    <row r="15" customFormat="false" ht="13.2" hidden="false" customHeight="false" outlineLevel="0" collapsed="false">
      <c r="A15" s="0" t="n">
        <v>16</v>
      </c>
      <c r="B15" s="0" t="n">
        <v>5900128</v>
      </c>
      <c r="C15" s="1" t="n">
        <v>38151</v>
      </c>
      <c r="D15" s="0" t="n">
        <v>2.375</v>
      </c>
      <c r="E15" s="0" t="n">
        <v>135.862</v>
      </c>
      <c r="F15" s="0" t="n">
        <v>276.7</v>
      </c>
      <c r="G15" s="0" t="n">
        <v>35.081</v>
      </c>
    </row>
    <row r="16" customFormat="false" ht="13.2" hidden="false" customHeight="false" outlineLevel="0" collapsed="false">
      <c r="A16" s="0" t="n">
        <v>17</v>
      </c>
      <c r="B16" s="0" t="n">
        <v>5900509</v>
      </c>
      <c r="C16" s="1" t="n">
        <v>38151</v>
      </c>
      <c r="D16" s="0" t="n">
        <v>10.809</v>
      </c>
      <c r="E16" s="0" t="n">
        <v>139.505</v>
      </c>
      <c r="F16" s="0" t="n">
        <v>166.3</v>
      </c>
      <c r="G16" s="0" t="n">
        <v>34.609</v>
      </c>
    </row>
    <row r="17" customFormat="false" ht="13.2" hidden="false" customHeight="false" outlineLevel="0" collapsed="false">
      <c r="A17" s="0" t="n">
        <v>19</v>
      </c>
      <c r="B17" s="0" t="n">
        <v>2900307</v>
      </c>
      <c r="C17" s="1" t="n">
        <v>38152</v>
      </c>
      <c r="D17" s="0" t="n">
        <v>18.093</v>
      </c>
      <c r="E17" s="0" t="n">
        <v>136.02</v>
      </c>
      <c r="F17" s="0" t="n">
        <v>383.6</v>
      </c>
      <c r="G17" s="0" t="n">
        <v>34.588</v>
      </c>
    </row>
    <row r="18" customFormat="false" ht="13.2" hidden="false" customHeight="false" outlineLevel="0" collapsed="false">
      <c r="A18" s="0" t="n">
        <v>20</v>
      </c>
      <c r="B18" s="0" t="n">
        <v>2900308</v>
      </c>
      <c r="C18" s="1" t="n">
        <v>38152</v>
      </c>
      <c r="D18" s="0" t="n">
        <v>15.602</v>
      </c>
      <c r="E18" s="0" t="n">
        <v>136.854</v>
      </c>
      <c r="F18" s="0" t="n">
        <v>325.6</v>
      </c>
      <c r="G18" s="0" t="n">
        <v>34.565</v>
      </c>
    </row>
    <row r="19" customFormat="false" ht="13.2" hidden="false" customHeight="false" outlineLevel="0" collapsed="false">
      <c r="A19" s="0" t="n">
        <v>21</v>
      </c>
      <c r="B19" s="0" t="n">
        <v>2900309</v>
      </c>
      <c r="C19" s="1" t="n">
        <v>38152</v>
      </c>
      <c r="D19" s="0" t="n">
        <v>14.644</v>
      </c>
      <c r="E19" s="0" t="n">
        <v>138.488</v>
      </c>
      <c r="F19" s="0" t="n">
        <v>299</v>
      </c>
      <c r="G19" s="0" t="n">
        <v>34.559</v>
      </c>
    </row>
    <row r="20" customFormat="false" ht="13.2" hidden="false" customHeight="false" outlineLevel="0" collapsed="false">
      <c r="A20" s="0" t="n">
        <v>22</v>
      </c>
      <c r="B20" s="0" t="n">
        <v>5900271</v>
      </c>
      <c r="C20" s="1" t="n">
        <v>38152</v>
      </c>
      <c r="D20" s="0" t="n">
        <v>8.78</v>
      </c>
      <c r="E20" s="0" t="n">
        <v>138.813</v>
      </c>
      <c r="F20" s="0" t="n">
        <v>108</v>
      </c>
      <c r="G20" s="0" t="n">
        <v>34.61</v>
      </c>
    </row>
    <row r="21" customFormat="false" ht="13.2" hidden="false" customHeight="false" outlineLevel="0" collapsed="false">
      <c r="A21" s="0" t="n">
        <v>23</v>
      </c>
      <c r="B21" s="0" t="n">
        <v>5900226</v>
      </c>
      <c r="C21" s="1" t="n">
        <v>38153</v>
      </c>
      <c r="D21" s="0" t="n">
        <v>14.434</v>
      </c>
      <c r="E21" s="0" t="n">
        <v>127.797</v>
      </c>
      <c r="F21" s="0" t="n">
        <v>317.1</v>
      </c>
      <c r="G21" s="0" t="n">
        <v>34.573</v>
      </c>
    </row>
    <row r="22" customFormat="false" ht="13.2" hidden="false" customHeight="false" outlineLevel="0" collapsed="false">
      <c r="A22" s="0" t="n">
        <v>24</v>
      </c>
      <c r="B22" s="0" t="n">
        <v>5900272</v>
      </c>
      <c r="C22" s="1" t="n">
        <v>38153</v>
      </c>
      <c r="D22" s="0" t="n">
        <v>7.373</v>
      </c>
      <c r="E22" s="0" t="n">
        <v>137.508</v>
      </c>
      <c r="F22" s="0" t="n">
        <v>106.5</v>
      </c>
      <c r="G22" s="0" t="n">
        <v>34.611</v>
      </c>
    </row>
    <row r="23" customFormat="false" ht="13.2" hidden="false" customHeight="false" outlineLevel="0" collapsed="false">
      <c r="A23" s="0" t="n">
        <v>25</v>
      </c>
      <c r="B23" s="0" t="n">
        <v>2900311</v>
      </c>
      <c r="C23" s="1" t="n">
        <v>38153</v>
      </c>
      <c r="D23" s="0" t="n">
        <v>11.914</v>
      </c>
      <c r="E23" s="0" t="n">
        <v>132.823</v>
      </c>
      <c r="F23" s="0" t="n">
        <v>231.1</v>
      </c>
      <c r="G23" s="0" t="n">
        <v>34.579</v>
      </c>
    </row>
    <row r="24" customFormat="false" ht="13.2" hidden="false" customHeight="false" outlineLevel="0" collapsed="false">
      <c r="A24" s="0" t="n">
        <v>26</v>
      </c>
      <c r="B24" s="0" t="n">
        <v>5900481</v>
      </c>
      <c r="C24" s="1" t="n">
        <v>38155</v>
      </c>
      <c r="D24" s="0" t="n">
        <v>14.134</v>
      </c>
      <c r="E24" s="0" t="n">
        <v>137.542</v>
      </c>
      <c r="F24" s="0" t="n">
        <v>258.1</v>
      </c>
      <c r="G24" s="0" t="n">
        <v>34.564</v>
      </c>
    </row>
    <row r="25" customFormat="false" ht="13.2" hidden="false" customHeight="false" outlineLevel="0" collapsed="false">
      <c r="A25" s="0" t="n">
        <v>27</v>
      </c>
      <c r="B25" s="0" t="n">
        <v>5900308</v>
      </c>
      <c r="C25" s="1" t="n">
        <v>38155</v>
      </c>
      <c r="D25" s="0" t="n">
        <v>12.247</v>
      </c>
      <c r="E25" s="0" t="n">
        <v>129.044</v>
      </c>
      <c r="F25" s="0" t="n">
        <v>192.5</v>
      </c>
      <c r="G25" s="0" t="n">
        <v>34.615</v>
      </c>
    </row>
    <row r="26" customFormat="false" ht="13.2" hidden="false" customHeight="false" outlineLevel="0" collapsed="false">
      <c r="A26" s="0" t="n">
        <v>28</v>
      </c>
      <c r="B26" s="0" t="n">
        <v>2900197</v>
      </c>
      <c r="C26" s="1" t="n">
        <v>38157</v>
      </c>
      <c r="D26" s="0" t="n">
        <v>2.086</v>
      </c>
      <c r="E26" s="0" t="n">
        <v>138.632</v>
      </c>
      <c r="F26" s="0" t="n">
        <v>250.3</v>
      </c>
      <c r="G26" s="0" t="n">
        <v>34.744</v>
      </c>
    </row>
    <row r="27" customFormat="false" ht="13.2" hidden="false" customHeight="false" outlineLevel="0" collapsed="false">
      <c r="A27" s="0" t="n">
        <v>29</v>
      </c>
      <c r="B27" s="0" t="n">
        <v>5900020</v>
      </c>
      <c r="C27" s="1" t="n">
        <v>38161</v>
      </c>
      <c r="D27" s="0" t="n">
        <v>16.839</v>
      </c>
      <c r="E27" s="0" t="n">
        <v>126.579</v>
      </c>
      <c r="F27" s="0" t="n">
        <v>326.7</v>
      </c>
      <c r="G27" s="0" t="n">
        <v>34.632</v>
      </c>
    </row>
    <row r="28" customFormat="false" ht="13.2" hidden="false" customHeight="false" outlineLevel="0" collapsed="false">
      <c r="A28" s="0" t="n">
        <v>30</v>
      </c>
      <c r="B28" s="0" t="n">
        <v>5900509</v>
      </c>
      <c r="C28" s="1" t="n">
        <v>38161</v>
      </c>
      <c r="D28" s="0" t="n">
        <v>10.938</v>
      </c>
      <c r="E28" s="0" t="n">
        <v>138.927</v>
      </c>
      <c r="F28" s="0" t="n">
        <v>178.4</v>
      </c>
      <c r="G28" s="0" t="n">
        <v>34.607</v>
      </c>
    </row>
    <row r="29" customFormat="false" ht="13.2" hidden="false" customHeight="false" outlineLevel="0" collapsed="false">
      <c r="A29" s="0" t="n">
        <v>31</v>
      </c>
      <c r="B29" s="0" t="n">
        <v>5900128</v>
      </c>
      <c r="C29" s="1" t="n">
        <v>38161</v>
      </c>
      <c r="D29" s="0" t="n">
        <v>2.075</v>
      </c>
      <c r="E29" s="0" t="n">
        <v>136.905</v>
      </c>
      <c r="F29" s="0" t="n">
        <v>251.6</v>
      </c>
      <c r="G29" s="0" t="n">
        <v>35.028</v>
      </c>
    </row>
    <row r="30" customFormat="false" ht="13.2" hidden="false" customHeight="false" outlineLevel="0" collapsed="false">
      <c r="A30" s="0" t="n">
        <v>32</v>
      </c>
      <c r="B30" s="0" t="n">
        <v>2900309</v>
      </c>
      <c r="C30" s="1" t="n">
        <v>38162</v>
      </c>
      <c r="D30" s="0" t="n">
        <v>14.769</v>
      </c>
      <c r="E30" s="0" t="n">
        <v>138.701</v>
      </c>
      <c r="F30" s="0" t="n">
        <v>284.1</v>
      </c>
      <c r="G30" s="0" t="n">
        <v>34.574</v>
      </c>
    </row>
    <row r="31" customFormat="false" ht="13.2" hidden="false" customHeight="false" outlineLevel="0" collapsed="false">
      <c r="A31" s="0" t="n">
        <v>33</v>
      </c>
      <c r="B31" s="0" t="n">
        <v>5900271</v>
      </c>
      <c r="C31" s="1" t="n">
        <v>38162</v>
      </c>
      <c r="D31" s="0" t="n">
        <v>8.692</v>
      </c>
      <c r="E31" s="0" t="n">
        <v>138.881</v>
      </c>
      <c r="F31" s="0" t="n">
        <v>129.7</v>
      </c>
      <c r="G31" s="0" t="n">
        <v>34.603</v>
      </c>
    </row>
    <row r="32" customFormat="false" ht="13.2" hidden="false" customHeight="false" outlineLevel="0" collapsed="false">
      <c r="A32" s="0" t="n">
        <v>34</v>
      </c>
      <c r="B32" s="0" t="n">
        <v>5900272</v>
      </c>
      <c r="C32" s="1" t="n">
        <v>38163</v>
      </c>
      <c r="D32" s="0" t="n">
        <v>7.043</v>
      </c>
      <c r="E32" s="0" t="n">
        <v>137.856</v>
      </c>
      <c r="F32" s="0" t="n">
        <v>101.1</v>
      </c>
      <c r="G32" s="0" t="n">
        <v>34.597</v>
      </c>
    </row>
    <row r="33" customFormat="false" ht="13.2" hidden="false" customHeight="false" outlineLevel="0" collapsed="false">
      <c r="A33" s="0" t="n">
        <v>35</v>
      </c>
      <c r="B33" s="0" t="n">
        <v>2900311</v>
      </c>
      <c r="C33" s="1" t="n">
        <v>38163</v>
      </c>
      <c r="D33" s="0" t="n">
        <v>11.885</v>
      </c>
      <c r="E33" s="0" t="n">
        <v>132.726</v>
      </c>
      <c r="F33" s="0" t="n">
        <v>219.7</v>
      </c>
      <c r="G33" s="0" t="n">
        <v>34.568</v>
      </c>
    </row>
    <row r="34" customFormat="false" ht="13.2" hidden="false" customHeight="false" outlineLevel="0" collapsed="false">
      <c r="A34" s="0" t="n">
        <v>36</v>
      </c>
      <c r="B34" s="0" t="n">
        <v>5900226</v>
      </c>
      <c r="C34" s="1" t="n">
        <v>38163</v>
      </c>
      <c r="D34" s="0" t="n">
        <v>14.327</v>
      </c>
      <c r="E34" s="0" t="n">
        <v>127.509</v>
      </c>
      <c r="F34" s="0" t="n">
        <v>285.4</v>
      </c>
      <c r="G34" s="0" t="n">
        <v>34.586</v>
      </c>
    </row>
    <row r="35" customFormat="false" ht="13.2" hidden="false" customHeight="false" outlineLevel="0" collapsed="false">
      <c r="A35" s="0" t="n">
        <v>38</v>
      </c>
      <c r="B35" s="0" t="n">
        <v>5900481</v>
      </c>
      <c r="C35" s="1" t="n">
        <v>38165</v>
      </c>
      <c r="D35" s="0" t="n">
        <v>14.615</v>
      </c>
      <c r="E35" s="0" t="n">
        <v>137.777</v>
      </c>
      <c r="F35" s="0" t="n">
        <v>257.1</v>
      </c>
      <c r="G35" s="0" t="n">
        <v>34.565</v>
      </c>
    </row>
    <row r="36" customFormat="false" ht="13.2" hidden="false" customHeight="false" outlineLevel="0" collapsed="false">
      <c r="A36" s="0" t="n">
        <v>39</v>
      </c>
      <c r="B36" s="0" t="n">
        <v>5900308</v>
      </c>
      <c r="C36" s="1" t="n">
        <v>38165</v>
      </c>
      <c r="D36" s="0" t="n">
        <v>12.556</v>
      </c>
      <c r="E36" s="0" t="n">
        <v>128.637</v>
      </c>
      <c r="F36" s="0" t="n">
        <v>229.7</v>
      </c>
      <c r="G36" s="0" t="n">
        <v>34.589</v>
      </c>
    </row>
    <row r="37" customFormat="false" ht="13.2" hidden="false" customHeight="false" outlineLevel="0" collapsed="false">
      <c r="A37" s="0" t="n">
        <v>40</v>
      </c>
      <c r="B37" s="0" t="n">
        <v>2900197</v>
      </c>
      <c r="C37" s="1" t="n">
        <v>38167</v>
      </c>
      <c r="D37" s="0" t="n">
        <v>2.344</v>
      </c>
      <c r="E37" s="0" t="n">
        <v>139.317</v>
      </c>
      <c r="F37" s="0" t="n">
        <v>254.9</v>
      </c>
      <c r="G37" s="0" t="n">
        <v>34.713</v>
      </c>
    </row>
    <row r="38" customFormat="false" ht="13.2" hidden="false" customHeight="false" outlineLevel="0" collapsed="false">
      <c r="A38" s="0" t="n">
        <v>42</v>
      </c>
      <c r="B38" s="0" t="n">
        <v>5900509</v>
      </c>
      <c r="C38" s="1" t="n">
        <v>38171</v>
      </c>
      <c r="D38" s="0" t="n">
        <v>10.65</v>
      </c>
      <c r="E38" s="0" t="n">
        <v>138.672</v>
      </c>
      <c r="F38" s="0" t="n">
        <v>190</v>
      </c>
      <c r="G38" s="0" t="n">
        <v>34.61</v>
      </c>
    </row>
    <row r="39" customFormat="false" ht="13.2" hidden="false" customHeight="false" outlineLevel="0" collapsed="false">
      <c r="A39" s="0" t="n">
        <v>44</v>
      </c>
      <c r="B39" s="0" t="n">
        <v>5900128</v>
      </c>
      <c r="C39" s="1" t="n">
        <v>38171</v>
      </c>
      <c r="D39" s="0" t="n">
        <v>2.44</v>
      </c>
      <c r="E39" s="0" t="n">
        <v>138.779</v>
      </c>
      <c r="F39" s="0" t="n">
        <v>248.7</v>
      </c>
      <c r="G39" s="0" t="n">
        <v>34.911</v>
      </c>
    </row>
    <row r="40" customFormat="false" ht="13.2" hidden="false" customHeight="false" outlineLevel="0" collapsed="false">
      <c r="A40" s="0" t="n">
        <v>45</v>
      </c>
      <c r="B40" s="0" t="n">
        <v>5900020</v>
      </c>
      <c r="C40" s="1" t="n">
        <v>38171</v>
      </c>
      <c r="D40" s="0" t="n">
        <v>17.253</v>
      </c>
      <c r="E40" s="0" t="n">
        <v>127.238</v>
      </c>
      <c r="F40" s="0" t="n">
        <v>311.8</v>
      </c>
      <c r="G40" s="0" t="n">
        <v>34.629</v>
      </c>
    </row>
    <row r="41" customFormat="false" ht="13.2" hidden="false" customHeight="false" outlineLevel="0" collapsed="false">
      <c r="A41" s="0" t="n">
        <v>46</v>
      </c>
      <c r="B41" s="0" t="n">
        <v>2900307</v>
      </c>
      <c r="C41" s="1" t="n">
        <v>38171</v>
      </c>
      <c r="D41" s="0" t="n">
        <v>17.798</v>
      </c>
      <c r="E41" s="0" t="n">
        <v>136.065</v>
      </c>
      <c r="F41" s="0" t="n">
        <v>369.4</v>
      </c>
      <c r="G41" s="0" t="n">
        <v>34.579</v>
      </c>
    </row>
    <row r="42" customFormat="false" ht="13.2" hidden="false" customHeight="false" outlineLevel="0" collapsed="false">
      <c r="A42" s="0" t="n">
        <v>47</v>
      </c>
      <c r="B42" s="0" t="n">
        <v>2900308</v>
      </c>
      <c r="C42" s="1" t="n">
        <v>38172</v>
      </c>
      <c r="D42" s="0" t="n">
        <v>15.679</v>
      </c>
      <c r="E42" s="0" t="n">
        <v>137.321</v>
      </c>
      <c r="F42" s="0" t="n">
        <v>309.5</v>
      </c>
      <c r="G42" s="0" t="n">
        <v>34.55</v>
      </c>
    </row>
    <row r="43" customFormat="false" ht="13.2" hidden="false" customHeight="false" outlineLevel="0" collapsed="false">
      <c r="A43" s="0" t="n">
        <v>48</v>
      </c>
      <c r="B43" s="0" t="n">
        <v>2900309</v>
      </c>
      <c r="C43" s="1" t="n">
        <v>38172</v>
      </c>
      <c r="D43" s="0" t="n">
        <v>14.851</v>
      </c>
      <c r="E43" s="0" t="n">
        <v>139.006</v>
      </c>
      <c r="F43" s="0" t="n">
        <v>290.6</v>
      </c>
      <c r="G43" s="0" t="n">
        <v>34.574</v>
      </c>
    </row>
    <row r="44" customFormat="false" ht="13.2" hidden="false" customHeight="false" outlineLevel="0" collapsed="false">
      <c r="A44" s="0" t="n">
        <v>49</v>
      </c>
      <c r="B44" s="0" t="n">
        <v>5900271</v>
      </c>
      <c r="C44" s="1" t="n">
        <v>38172</v>
      </c>
      <c r="D44" s="0" t="n">
        <v>8.496</v>
      </c>
      <c r="E44" s="0" t="n">
        <v>139.113</v>
      </c>
      <c r="F44" s="0" t="n">
        <v>165.5</v>
      </c>
      <c r="G44" s="0" t="n">
        <v>34.643</v>
      </c>
    </row>
    <row r="45" customFormat="false" ht="13.2" hidden="false" customHeight="false" outlineLevel="0" collapsed="false">
      <c r="A45" s="0" t="n">
        <v>50</v>
      </c>
      <c r="B45" s="0" t="n">
        <v>5900272</v>
      </c>
      <c r="C45" s="1" t="n">
        <v>38173</v>
      </c>
      <c r="D45" s="0" t="n">
        <v>7.13</v>
      </c>
      <c r="E45" s="0" t="n">
        <v>138.017</v>
      </c>
      <c r="F45" s="0" t="n">
        <v>118.1</v>
      </c>
      <c r="G45" s="0" t="n">
        <v>34.584</v>
      </c>
    </row>
    <row r="46" customFormat="false" ht="13.2" hidden="false" customHeight="false" outlineLevel="0" collapsed="false">
      <c r="A46" s="0" t="n">
        <v>51</v>
      </c>
      <c r="B46" s="0" t="n">
        <v>5900515</v>
      </c>
      <c r="C46" s="1" t="n">
        <v>38173</v>
      </c>
      <c r="D46" s="0" t="n">
        <v>7.6</v>
      </c>
      <c r="E46" s="0" t="n">
        <v>129.69</v>
      </c>
      <c r="F46" s="0" t="n">
        <v>117.6</v>
      </c>
      <c r="G46" s="0" t="n">
        <v>34.555</v>
      </c>
    </row>
    <row r="47" customFormat="false" ht="13.2" hidden="false" customHeight="false" outlineLevel="0" collapsed="false">
      <c r="A47" s="0" t="n">
        <v>52</v>
      </c>
      <c r="B47" s="0" t="n">
        <v>5900226</v>
      </c>
      <c r="C47" s="1" t="n">
        <v>38174</v>
      </c>
      <c r="D47" s="0" t="n">
        <v>14.462</v>
      </c>
      <c r="E47" s="0" t="n">
        <v>128.098</v>
      </c>
      <c r="F47" s="0" t="n">
        <v>283.8</v>
      </c>
      <c r="G47" s="0" t="n">
        <v>34.582</v>
      </c>
    </row>
    <row r="48" customFormat="false" ht="13.2" hidden="false" customHeight="false" outlineLevel="0" collapsed="false">
      <c r="A48" s="0" t="n">
        <v>53</v>
      </c>
      <c r="B48" s="0" t="n">
        <v>5900481</v>
      </c>
      <c r="C48" s="1" t="n">
        <v>38175</v>
      </c>
      <c r="D48" s="0" t="n">
        <v>14.49</v>
      </c>
      <c r="E48" s="0" t="n">
        <v>138.158</v>
      </c>
      <c r="F48" s="0" t="n">
        <v>279.1</v>
      </c>
      <c r="G48" s="0" t="n">
        <v>34.565</v>
      </c>
    </row>
    <row r="49" customFormat="false" ht="13.2" hidden="false" customHeight="false" outlineLevel="0" collapsed="false">
      <c r="A49" s="0" t="n">
        <v>54</v>
      </c>
      <c r="B49" s="0" t="n">
        <v>5900308</v>
      </c>
      <c r="C49" s="1" t="n">
        <v>38175</v>
      </c>
      <c r="D49" s="0" t="n">
        <v>12.593</v>
      </c>
      <c r="E49" s="0" t="n">
        <v>128.709</v>
      </c>
      <c r="F49" s="0" t="n">
        <v>219.3</v>
      </c>
      <c r="G49" s="0" t="n">
        <v>34.59</v>
      </c>
    </row>
    <row r="50" customFormat="false" ht="13.2" hidden="false" customHeight="false" outlineLevel="0" collapsed="false">
      <c r="A50" s="0" t="n">
        <v>55</v>
      </c>
      <c r="B50" s="0" t="n">
        <v>5900516</v>
      </c>
      <c r="C50" s="1" t="n">
        <v>38175</v>
      </c>
      <c r="D50" s="0" t="n">
        <v>2.572</v>
      </c>
      <c r="E50" s="0" t="n">
        <v>130.273</v>
      </c>
      <c r="F50" s="0" t="n">
        <v>250.3</v>
      </c>
      <c r="G50" s="0" t="n">
        <v>34.751</v>
      </c>
    </row>
    <row r="51" customFormat="false" ht="13.2" hidden="false" customHeight="false" outlineLevel="0" collapsed="false">
      <c r="A51" s="0" t="n">
        <v>56</v>
      </c>
      <c r="B51" s="0" t="n">
        <v>2900196</v>
      </c>
      <c r="C51" s="1" t="n">
        <v>38176</v>
      </c>
      <c r="D51" s="0" t="n">
        <v>19.684</v>
      </c>
      <c r="E51" s="0" t="n">
        <v>121.526</v>
      </c>
      <c r="F51" s="0" t="n">
        <v>317.9</v>
      </c>
      <c r="G51" s="0" t="n">
        <v>34.586</v>
      </c>
    </row>
    <row r="52" customFormat="false" ht="13.2" hidden="false" customHeight="false" outlineLevel="0" collapsed="false">
      <c r="A52" s="0" t="n">
        <v>57</v>
      </c>
      <c r="B52" s="0" t="n">
        <v>2900197</v>
      </c>
      <c r="C52" s="1" t="n">
        <v>38177</v>
      </c>
      <c r="D52" s="0" t="n">
        <v>2.568</v>
      </c>
      <c r="E52" s="0" t="n">
        <v>139.941</v>
      </c>
      <c r="F52" s="0" t="n">
        <v>248.2</v>
      </c>
      <c r="G52" s="0" t="n">
        <v>34.764</v>
      </c>
    </row>
    <row r="53" customFormat="false" ht="13.2" hidden="false" customHeight="false" outlineLevel="0" collapsed="false">
      <c r="A53" s="0" t="n">
        <v>58</v>
      </c>
      <c r="B53" s="0" t="n">
        <v>5900509</v>
      </c>
      <c r="C53" s="1" t="n">
        <v>38181</v>
      </c>
      <c r="D53" s="0" t="n">
        <v>10.024</v>
      </c>
      <c r="E53" s="0" t="n">
        <v>138.547</v>
      </c>
      <c r="F53" s="0" t="n">
        <v>168</v>
      </c>
      <c r="G53" s="0" t="n">
        <v>34.603</v>
      </c>
    </row>
    <row r="54" customFormat="false" ht="13.2" hidden="false" customHeight="false" outlineLevel="0" collapsed="false">
      <c r="A54" s="0" t="n">
        <v>59</v>
      </c>
      <c r="B54" s="0" t="n">
        <v>2900307</v>
      </c>
      <c r="C54" s="1" t="n">
        <v>38181</v>
      </c>
      <c r="D54" s="0" t="n">
        <v>17.797</v>
      </c>
      <c r="E54" s="0" t="n">
        <v>135.766</v>
      </c>
      <c r="F54" s="0" t="n">
        <v>369.2</v>
      </c>
      <c r="G54" s="0" t="n">
        <v>34.572</v>
      </c>
    </row>
    <row r="55" customFormat="false" ht="13.2" hidden="false" customHeight="false" outlineLevel="0" collapsed="false">
      <c r="A55" s="0" t="n">
        <v>60</v>
      </c>
      <c r="B55" s="0" t="n">
        <v>5900020</v>
      </c>
      <c r="C55" s="1" t="n">
        <v>38182</v>
      </c>
      <c r="D55" s="0" t="n">
        <v>17.082</v>
      </c>
      <c r="E55" s="0" t="n">
        <v>127.669</v>
      </c>
      <c r="F55" s="0" t="n">
        <v>296.5</v>
      </c>
      <c r="G55" s="0" t="n">
        <v>34.631</v>
      </c>
    </row>
    <row r="56" customFormat="false" ht="13.2" hidden="false" customHeight="false" outlineLevel="0" collapsed="false">
      <c r="A56" s="0" t="n">
        <v>61</v>
      </c>
      <c r="B56" s="0" t="n">
        <v>2900308</v>
      </c>
      <c r="C56" s="1" t="n">
        <v>38182</v>
      </c>
      <c r="D56" s="0" t="n">
        <v>15.701</v>
      </c>
      <c r="E56" s="0" t="n">
        <v>137.568</v>
      </c>
      <c r="F56" s="0" t="n">
        <v>302.4</v>
      </c>
      <c r="G56" s="0" t="n">
        <v>34.551</v>
      </c>
    </row>
    <row r="57" customFormat="false" ht="13.2" hidden="false" customHeight="false" outlineLevel="0" collapsed="false">
      <c r="A57" s="0" t="n">
        <v>62</v>
      </c>
      <c r="B57" s="0" t="n">
        <v>2900309</v>
      </c>
      <c r="C57" s="1" t="n">
        <v>38182</v>
      </c>
      <c r="D57" s="0" t="n">
        <v>14.971</v>
      </c>
      <c r="E57" s="0" t="n">
        <v>139.194</v>
      </c>
      <c r="F57" s="0" t="n">
        <v>295.8</v>
      </c>
      <c r="G57" s="0" t="n">
        <v>34.566</v>
      </c>
    </row>
    <row r="58" customFormat="false" ht="13.2" hidden="false" customHeight="false" outlineLevel="0" collapsed="false">
      <c r="A58" s="0" t="n">
        <v>63</v>
      </c>
      <c r="B58" s="0" t="n">
        <v>5900271</v>
      </c>
      <c r="C58" s="1" t="n">
        <v>38182</v>
      </c>
      <c r="D58" s="0" t="n">
        <v>8.342</v>
      </c>
      <c r="E58" s="0" t="n">
        <v>139.375</v>
      </c>
      <c r="F58" s="0" t="n">
        <v>153</v>
      </c>
      <c r="G58" s="0" t="n">
        <v>34.611</v>
      </c>
    </row>
    <row r="59" customFormat="false" ht="13.2" hidden="false" customHeight="false" outlineLevel="0" collapsed="false">
      <c r="A59" s="0" t="n">
        <v>64</v>
      </c>
      <c r="B59" s="0" t="n">
        <v>5900272</v>
      </c>
      <c r="C59" s="1" t="n">
        <v>38183</v>
      </c>
      <c r="D59" s="0" t="n">
        <v>7.378</v>
      </c>
      <c r="E59" s="0" t="n">
        <v>137.903</v>
      </c>
      <c r="F59" s="0" t="n">
        <v>138.3</v>
      </c>
      <c r="G59" s="0" t="n">
        <v>34.594</v>
      </c>
    </row>
    <row r="60" customFormat="false" ht="13.2" hidden="false" customHeight="false" outlineLevel="0" collapsed="false">
      <c r="A60" s="0" t="n">
        <v>65</v>
      </c>
      <c r="B60" s="0" t="n">
        <v>2900311</v>
      </c>
      <c r="C60" s="1" t="n">
        <v>38183</v>
      </c>
      <c r="D60" s="0" t="n">
        <v>11.899</v>
      </c>
      <c r="E60" s="0" t="n">
        <v>132.697</v>
      </c>
      <c r="F60" s="0" t="n">
        <v>170.5</v>
      </c>
      <c r="G60" s="0" t="n">
        <v>34.565</v>
      </c>
    </row>
    <row r="61" customFormat="false" ht="13.2" hidden="false" customHeight="false" outlineLevel="0" collapsed="false">
      <c r="A61" s="0" t="n">
        <v>66</v>
      </c>
      <c r="B61" s="0" t="n">
        <v>5900515</v>
      </c>
      <c r="C61" s="1" t="n">
        <v>38183</v>
      </c>
      <c r="D61" s="0" t="n">
        <v>7.884</v>
      </c>
      <c r="E61" s="0" t="n">
        <v>128.894</v>
      </c>
      <c r="F61" s="0" t="n">
        <v>106.7</v>
      </c>
      <c r="G61" s="0" t="n">
        <v>34.547</v>
      </c>
    </row>
    <row r="62" customFormat="false" ht="13.2" hidden="false" customHeight="false" outlineLevel="0" collapsed="false">
      <c r="A62" s="0" t="n">
        <v>67</v>
      </c>
      <c r="B62" s="0" t="n">
        <v>5900226</v>
      </c>
      <c r="C62" s="1" t="n">
        <v>38185</v>
      </c>
      <c r="D62" s="0" t="n">
        <v>14.903</v>
      </c>
      <c r="E62" s="0" t="n">
        <v>127.778</v>
      </c>
      <c r="F62" s="0" t="n">
        <v>267.1</v>
      </c>
      <c r="G62" s="0" t="n">
        <v>34.577</v>
      </c>
    </row>
    <row r="63" customFormat="false" ht="13.2" hidden="false" customHeight="false" outlineLevel="0" collapsed="false">
      <c r="A63" s="0" t="n">
        <v>68</v>
      </c>
      <c r="B63" s="0" t="n">
        <v>2900196</v>
      </c>
      <c r="C63" s="1" t="n">
        <v>38185</v>
      </c>
      <c r="D63" s="0" t="n">
        <v>19.71</v>
      </c>
      <c r="E63" s="0" t="n">
        <v>121.498</v>
      </c>
      <c r="F63" s="0" t="n">
        <v>325.7</v>
      </c>
      <c r="G63" s="0" t="n">
        <v>34.604</v>
      </c>
    </row>
    <row r="64" customFormat="false" ht="13.2" hidden="false" customHeight="false" outlineLevel="0" collapsed="false">
      <c r="A64" s="0" t="n">
        <v>69</v>
      </c>
      <c r="B64" s="0" t="n">
        <v>5900481</v>
      </c>
      <c r="C64" s="1" t="n">
        <v>38185</v>
      </c>
      <c r="D64" s="0" t="n">
        <v>14.425</v>
      </c>
      <c r="E64" s="0" t="n">
        <v>138.137</v>
      </c>
      <c r="F64" s="0" t="n">
        <v>311.3</v>
      </c>
      <c r="G64" s="0" t="n">
        <v>34.55</v>
      </c>
    </row>
    <row r="65" customFormat="false" ht="13.2" hidden="false" customHeight="false" outlineLevel="0" collapsed="false">
      <c r="A65" s="0" t="n">
        <v>70</v>
      </c>
      <c r="B65" s="0" t="n">
        <v>5900308</v>
      </c>
      <c r="C65" s="1" t="n">
        <v>38185</v>
      </c>
      <c r="D65" s="0" t="n">
        <v>12.221</v>
      </c>
      <c r="E65" s="0" t="n">
        <v>128.625</v>
      </c>
      <c r="F65" s="0" t="n">
        <v>229.8</v>
      </c>
      <c r="G65" s="0" t="n">
        <v>34.573</v>
      </c>
    </row>
    <row r="66" customFormat="false" ht="13.2" hidden="false" customHeight="false" outlineLevel="0" collapsed="false">
      <c r="A66" s="0" t="n">
        <v>71</v>
      </c>
      <c r="B66" s="0" t="n">
        <v>5900516</v>
      </c>
      <c r="C66" s="1" t="n">
        <v>38185</v>
      </c>
      <c r="D66" s="0" t="n">
        <v>3.337</v>
      </c>
      <c r="E66" s="0" t="n">
        <v>130.285</v>
      </c>
      <c r="F66" s="0" t="n">
        <v>256.6</v>
      </c>
      <c r="G66" s="0" t="n">
        <v>34.882</v>
      </c>
    </row>
    <row r="67" customFormat="false" ht="13.2" hidden="false" customHeight="false" outlineLevel="0" collapsed="false">
      <c r="A67" s="0" t="n">
        <v>73</v>
      </c>
      <c r="B67" s="0" t="n">
        <v>5900509</v>
      </c>
      <c r="C67" s="1" t="n">
        <v>38191</v>
      </c>
      <c r="D67" s="0" t="n">
        <v>9.67</v>
      </c>
      <c r="E67" s="0" t="n">
        <v>138.717</v>
      </c>
      <c r="F67" s="0" t="n">
        <v>175.8</v>
      </c>
      <c r="G67" s="0" t="n">
        <v>34.585</v>
      </c>
    </row>
    <row r="68" customFormat="false" ht="13.2" hidden="false" customHeight="false" outlineLevel="0" collapsed="false">
      <c r="A68" s="0" t="n">
        <v>74</v>
      </c>
      <c r="B68" s="0" t="n">
        <v>5900020</v>
      </c>
      <c r="C68" s="1" t="n">
        <v>38192</v>
      </c>
      <c r="D68" s="0" t="n">
        <v>17.21</v>
      </c>
      <c r="E68" s="0" t="n">
        <v>127.735</v>
      </c>
      <c r="F68" s="0" t="n">
        <v>294.8</v>
      </c>
      <c r="G68" s="0" t="n">
        <v>34.63</v>
      </c>
    </row>
    <row r="69" customFormat="false" ht="13.2" hidden="false" customHeight="false" outlineLevel="0" collapsed="false">
      <c r="A69" s="0" t="n">
        <v>75</v>
      </c>
      <c r="B69" s="0" t="n">
        <v>2900311</v>
      </c>
      <c r="C69" s="1" t="n">
        <v>38193</v>
      </c>
      <c r="D69" s="0" t="n">
        <v>12.031</v>
      </c>
      <c r="E69" s="0" t="n">
        <v>132.626</v>
      </c>
      <c r="F69" s="0" t="n">
        <v>163</v>
      </c>
      <c r="G69" s="0" t="n">
        <v>34.562</v>
      </c>
    </row>
    <row r="70" customFormat="false" ht="13.2" hidden="false" customHeight="false" outlineLevel="0" collapsed="false">
      <c r="A70" s="0" t="n">
        <v>76</v>
      </c>
      <c r="B70" s="0" t="n">
        <v>5900515</v>
      </c>
      <c r="C70" s="1" t="n">
        <v>38193</v>
      </c>
      <c r="D70" s="0" t="n">
        <v>8.205</v>
      </c>
      <c r="E70" s="0" t="n">
        <v>128.339</v>
      </c>
      <c r="F70" s="0" t="n">
        <v>126.1</v>
      </c>
      <c r="G70" s="0" t="n">
        <v>34.585</v>
      </c>
    </row>
    <row r="71" customFormat="false" ht="13.2" hidden="false" customHeight="false" outlineLevel="0" collapsed="false">
      <c r="A71" s="0" t="n">
        <v>77</v>
      </c>
      <c r="B71" s="0" t="n">
        <v>5900481</v>
      </c>
      <c r="C71" s="1" t="n">
        <v>38195</v>
      </c>
      <c r="D71" s="0" t="n">
        <v>14.428</v>
      </c>
      <c r="E71" s="0" t="n">
        <v>137.704</v>
      </c>
      <c r="F71" s="0" t="n">
        <v>295.6</v>
      </c>
      <c r="G71" s="0" t="n">
        <v>34.554</v>
      </c>
    </row>
    <row r="72" customFormat="false" ht="13.2" hidden="false" customHeight="false" outlineLevel="0" collapsed="false">
      <c r="A72" s="0" t="n">
        <v>78</v>
      </c>
      <c r="B72" s="0" t="n">
        <v>5900308</v>
      </c>
      <c r="C72" s="1" t="n">
        <v>38195</v>
      </c>
      <c r="D72" s="0" t="n">
        <v>11.811</v>
      </c>
      <c r="E72" s="0" t="n">
        <v>128.573</v>
      </c>
      <c r="F72" s="0" t="n">
        <v>204.3</v>
      </c>
      <c r="G72" s="0" t="n">
        <v>34.569</v>
      </c>
    </row>
    <row r="73" customFormat="false" ht="13.2" hidden="false" customHeight="false" outlineLevel="0" collapsed="false">
      <c r="A73" s="0" t="n">
        <v>79</v>
      </c>
      <c r="B73" s="0" t="n">
        <v>5900516</v>
      </c>
      <c r="C73" s="1" t="n">
        <v>38195</v>
      </c>
      <c r="D73" s="0" t="n">
        <v>3.155</v>
      </c>
      <c r="E73" s="0" t="n">
        <v>130.629</v>
      </c>
      <c r="F73" s="0" t="n">
        <v>232.3</v>
      </c>
      <c r="G73" s="0" t="n">
        <v>34.883</v>
      </c>
    </row>
    <row r="74" customFormat="false" ht="13.2" hidden="false" customHeight="false" outlineLevel="0" collapsed="false">
      <c r="A74" s="0" t="n">
        <v>80</v>
      </c>
      <c r="B74" s="0" t="n">
        <v>5900226</v>
      </c>
      <c r="C74" s="1" t="n">
        <v>38195</v>
      </c>
      <c r="D74" s="0" t="n">
        <v>15.38</v>
      </c>
      <c r="E74" s="0" t="n">
        <v>127.145</v>
      </c>
      <c r="F74" s="0" t="n">
        <v>289.2</v>
      </c>
      <c r="G74" s="0" t="n">
        <v>34.581</v>
      </c>
    </row>
    <row r="75" customFormat="false" ht="13.2" hidden="false" customHeight="false" outlineLevel="0" collapsed="false">
      <c r="A75" s="0" t="n">
        <v>81</v>
      </c>
      <c r="B75" s="0" t="n">
        <v>5900509</v>
      </c>
      <c r="C75" s="1" t="n">
        <v>38201</v>
      </c>
      <c r="D75" s="0" t="n">
        <v>10.195</v>
      </c>
      <c r="E75" s="0" t="n">
        <v>138.873</v>
      </c>
      <c r="F75" s="0" t="n">
        <v>166.9</v>
      </c>
      <c r="G75" s="0" t="n">
        <v>34.615</v>
      </c>
    </row>
    <row r="76" customFormat="false" ht="13.2" hidden="false" customHeight="false" outlineLevel="0" collapsed="false">
      <c r="A76" s="0" t="n">
        <v>83</v>
      </c>
      <c r="B76" s="0" t="n">
        <v>2900307</v>
      </c>
      <c r="C76" s="1" t="n">
        <v>38201</v>
      </c>
      <c r="D76" s="0" t="n">
        <v>17.481</v>
      </c>
      <c r="E76" s="0" t="n">
        <v>135.315</v>
      </c>
      <c r="F76" s="0" t="n">
        <v>331</v>
      </c>
      <c r="G76" s="0" t="n">
        <v>34.589</v>
      </c>
    </row>
    <row r="77" customFormat="false" ht="13.2" hidden="false" customHeight="false" outlineLevel="0" collapsed="false">
      <c r="A77" s="0" t="n">
        <v>84</v>
      </c>
      <c r="B77" s="0" t="n">
        <v>5900271</v>
      </c>
      <c r="C77" s="1" t="n">
        <v>38202</v>
      </c>
      <c r="D77" s="0" t="n">
        <v>8.553</v>
      </c>
      <c r="E77" s="0" t="n">
        <v>139.874</v>
      </c>
      <c r="F77" s="0" t="n">
        <v>181.8</v>
      </c>
      <c r="G77" s="0" t="n">
        <v>34.617</v>
      </c>
    </row>
    <row r="78" customFormat="false" ht="13.2" hidden="false" customHeight="false" outlineLevel="0" collapsed="false">
      <c r="A78" s="0" t="n">
        <v>85</v>
      </c>
      <c r="B78" s="0" t="n">
        <v>5900020</v>
      </c>
      <c r="C78" s="1" t="n">
        <v>38203</v>
      </c>
      <c r="D78" s="0" t="n">
        <v>17.303</v>
      </c>
      <c r="E78" s="0" t="n">
        <v>127.984</v>
      </c>
      <c r="F78" s="0" t="n">
        <v>303.3</v>
      </c>
      <c r="G78" s="0" t="n">
        <v>34.633</v>
      </c>
    </row>
    <row r="79" customFormat="false" ht="13.2" hidden="false" customHeight="false" outlineLevel="0" collapsed="false">
      <c r="A79" s="0" t="n">
        <v>86</v>
      </c>
      <c r="B79" s="0" t="n">
        <v>5900272</v>
      </c>
      <c r="C79" s="1" t="n">
        <v>38203</v>
      </c>
      <c r="D79" s="0" t="n">
        <v>8.058</v>
      </c>
      <c r="E79" s="0" t="n">
        <v>137.815</v>
      </c>
      <c r="F79" s="0" t="n">
        <v>144.8</v>
      </c>
      <c r="G79" s="0" t="n">
        <v>34.672</v>
      </c>
    </row>
    <row r="80" customFormat="false" ht="13.2" hidden="false" customHeight="false" outlineLevel="0" collapsed="false">
      <c r="A80" s="0" t="n">
        <v>87</v>
      </c>
      <c r="B80" s="0" t="n">
        <v>2900311</v>
      </c>
      <c r="C80" s="1" t="n">
        <v>38203</v>
      </c>
      <c r="D80" s="0" t="n">
        <v>12.143</v>
      </c>
      <c r="E80" s="0" t="n">
        <v>132.626</v>
      </c>
      <c r="F80" s="0" t="n">
        <v>165.9</v>
      </c>
      <c r="G80" s="0" t="n">
        <v>34.561</v>
      </c>
    </row>
    <row r="81" customFormat="false" ht="13.2" hidden="false" customHeight="false" outlineLevel="0" collapsed="false">
      <c r="A81" s="0" t="n">
        <v>88</v>
      </c>
      <c r="B81" s="0" t="n">
        <v>5900515</v>
      </c>
      <c r="C81" s="1" t="n">
        <v>38203</v>
      </c>
      <c r="D81" s="0" t="n">
        <v>9.034</v>
      </c>
      <c r="E81" s="0" t="n">
        <v>128.093</v>
      </c>
      <c r="F81" s="0" t="n">
        <v>177.5</v>
      </c>
      <c r="G81" s="0" t="n">
        <v>34.56</v>
      </c>
    </row>
    <row r="82" customFormat="false" ht="13.2" hidden="false" customHeight="false" outlineLevel="0" collapsed="false">
      <c r="A82" s="0" t="n">
        <v>89</v>
      </c>
      <c r="B82" s="0" t="n">
        <v>5900481</v>
      </c>
      <c r="C82" s="1" t="n">
        <v>38205</v>
      </c>
      <c r="D82" s="0" t="n">
        <v>14.473</v>
      </c>
      <c r="E82" s="0" t="n">
        <v>137.412</v>
      </c>
      <c r="F82" s="0" t="n">
        <v>262.7</v>
      </c>
      <c r="G82" s="0" t="n">
        <v>34.562</v>
      </c>
    </row>
    <row r="83" customFormat="false" ht="13.2" hidden="false" customHeight="false" outlineLevel="0" collapsed="false">
      <c r="A83" s="0" t="n">
        <v>90</v>
      </c>
      <c r="B83" s="0" t="n">
        <v>5900308</v>
      </c>
      <c r="C83" s="1" t="n">
        <v>38205</v>
      </c>
      <c r="D83" s="0" t="n">
        <v>11.564</v>
      </c>
      <c r="E83" s="0" t="n">
        <v>128.984</v>
      </c>
      <c r="F83" s="0" t="n">
        <v>213.1</v>
      </c>
      <c r="G83" s="0" t="n">
        <v>34.588</v>
      </c>
    </row>
    <row r="84" customFormat="false" ht="13.2" hidden="false" customHeight="false" outlineLevel="0" collapsed="false">
      <c r="A84" s="0" t="n">
        <v>91</v>
      </c>
      <c r="B84" s="0" t="n">
        <v>5900516</v>
      </c>
      <c r="C84" s="1" t="n">
        <v>38205</v>
      </c>
      <c r="D84" s="0" t="n">
        <v>2.831</v>
      </c>
      <c r="E84" s="0" t="n">
        <v>130.839</v>
      </c>
      <c r="F84" s="0" t="n">
        <v>239</v>
      </c>
      <c r="G84" s="0" t="n">
        <v>34.856</v>
      </c>
    </row>
    <row r="85" customFormat="false" ht="13.2" hidden="false" customHeight="false" outlineLevel="0" collapsed="false">
      <c r="A85" s="0" t="n">
        <v>92</v>
      </c>
      <c r="B85" s="0" t="n">
        <v>5900226</v>
      </c>
      <c r="C85" s="1" t="n">
        <v>38206</v>
      </c>
      <c r="D85" s="0" t="n">
        <v>15.537</v>
      </c>
      <c r="E85" s="0" t="n">
        <v>126.33</v>
      </c>
      <c r="F85" s="0" t="n">
        <v>273</v>
      </c>
      <c r="G85" s="0" t="n">
        <v>34.58</v>
      </c>
    </row>
    <row r="86" customFormat="false" ht="13.2" hidden="false" customHeight="false" outlineLevel="0" collapsed="false">
      <c r="A86" s="0" t="n">
        <v>93</v>
      </c>
      <c r="B86" s="0" t="n">
        <v>5900507</v>
      </c>
      <c r="C86" s="1" t="n">
        <v>38209</v>
      </c>
      <c r="D86" s="0" t="n">
        <v>16.372</v>
      </c>
      <c r="E86" s="0" t="n">
        <v>139.907</v>
      </c>
      <c r="F86" s="0" t="n">
        <v>314.6</v>
      </c>
      <c r="G86" s="0" t="n">
        <v>34.569</v>
      </c>
    </row>
    <row r="87" customFormat="false" ht="13.2" hidden="false" customHeight="false" outlineLevel="0" collapsed="false">
      <c r="A87" s="0" t="n">
        <v>94</v>
      </c>
      <c r="B87" s="0" t="n">
        <v>5900509</v>
      </c>
      <c r="C87" s="1" t="n">
        <v>38211</v>
      </c>
      <c r="D87" s="0" t="n">
        <v>10.289</v>
      </c>
      <c r="E87" s="0" t="n">
        <v>138.876</v>
      </c>
      <c r="F87" s="0" t="n">
        <v>173.2</v>
      </c>
      <c r="G87" s="0" t="n">
        <v>34.621</v>
      </c>
    </row>
    <row r="88" customFormat="false" ht="13.2" hidden="false" customHeight="false" outlineLevel="0" collapsed="false">
      <c r="A88" s="0" t="n">
        <v>95</v>
      </c>
      <c r="B88" s="0" t="n">
        <v>5900268</v>
      </c>
      <c r="C88" s="1" t="n">
        <v>38211</v>
      </c>
      <c r="D88" s="0" t="n">
        <v>0.365</v>
      </c>
      <c r="E88" s="0" t="n">
        <v>139.708</v>
      </c>
      <c r="F88" s="0" t="n">
        <v>219.2</v>
      </c>
      <c r="G88" s="0" t="n">
        <v>34.827</v>
      </c>
    </row>
    <row r="89" customFormat="false" ht="13.2" hidden="false" customHeight="false" outlineLevel="0" collapsed="false">
      <c r="A89" s="0" t="n">
        <v>96</v>
      </c>
      <c r="B89" s="0" t="n">
        <v>2900307</v>
      </c>
      <c r="C89" s="1" t="n">
        <v>38211</v>
      </c>
      <c r="D89" s="0" t="n">
        <v>17.529</v>
      </c>
      <c r="E89" s="0" t="n">
        <v>135.303</v>
      </c>
      <c r="F89" s="0" t="n">
        <v>314.7</v>
      </c>
      <c r="G89" s="0" t="n">
        <v>34.581</v>
      </c>
    </row>
    <row r="90" customFormat="false" ht="13.2" hidden="false" customHeight="false" outlineLevel="0" collapsed="false">
      <c r="A90" s="0" t="n">
        <v>98</v>
      </c>
      <c r="B90" s="0" t="n">
        <v>2900308</v>
      </c>
      <c r="C90" s="1" t="n">
        <v>38212</v>
      </c>
      <c r="D90" s="0" t="n">
        <v>15.92</v>
      </c>
      <c r="E90" s="0" t="n">
        <v>137.721</v>
      </c>
      <c r="F90" s="0" t="n">
        <v>284.2</v>
      </c>
      <c r="G90" s="0" t="n">
        <v>34.556</v>
      </c>
    </row>
    <row r="91" customFormat="false" ht="13.2" hidden="false" customHeight="false" outlineLevel="0" collapsed="false">
      <c r="A91" s="0" t="n">
        <v>99</v>
      </c>
      <c r="B91" s="0" t="n">
        <v>5900272</v>
      </c>
      <c r="C91" s="1" t="n">
        <v>38213</v>
      </c>
      <c r="D91" s="0" t="n">
        <v>8.271</v>
      </c>
      <c r="E91" s="0" t="n">
        <v>137.909</v>
      </c>
      <c r="F91" s="0" t="n">
        <v>183</v>
      </c>
      <c r="G91" s="0" t="n">
        <v>34.766</v>
      </c>
    </row>
    <row r="92" customFormat="false" ht="13.2" hidden="false" customHeight="false" outlineLevel="0" collapsed="false">
      <c r="A92" s="0" t="n">
        <v>100</v>
      </c>
      <c r="B92" s="0" t="n">
        <v>2900311</v>
      </c>
      <c r="C92" s="1" t="n">
        <v>38213</v>
      </c>
      <c r="D92" s="0" t="n">
        <v>12.033</v>
      </c>
      <c r="E92" s="0" t="n">
        <v>132.618</v>
      </c>
      <c r="F92" s="0" t="n">
        <v>174.8</v>
      </c>
      <c r="G92" s="0" t="n">
        <v>34.6</v>
      </c>
    </row>
    <row r="93" customFormat="false" ht="13.2" hidden="false" customHeight="false" outlineLevel="0" collapsed="false">
      <c r="A93" s="0" t="n">
        <v>101</v>
      </c>
      <c r="B93" s="0" t="n">
        <v>5900515</v>
      </c>
      <c r="C93" s="1" t="n">
        <v>38213</v>
      </c>
      <c r="D93" s="0" t="n">
        <v>9.636</v>
      </c>
      <c r="E93" s="0" t="n">
        <v>127.906</v>
      </c>
      <c r="F93" s="0" t="n">
        <v>177.5</v>
      </c>
      <c r="G93" s="0" t="n">
        <v>34.555</v>
      </c>
    </row>
    <row r="94" customFormat="false" ht="13.2" hidden="false" customHeight="false" outlineLevel="0" collapsed="false">
      <c r="A94" s="0" t="n">
        <v>102</v>
      </c>
      <c r="B94" s="0" t="n">
        <v>5900020</v>
      </c>
      <c r="C94" s="1" t="n">
        <v>38213</v>
      </c>
      <c r="D94" s="0" t="n">
        <v>17.31</v>
      </c>
      <c r="E94" s="0" t="n">
        <v>127.978</v>
      </c>
      <c r="F94" s="0" t="n">
        <v>332.7</v>
      </c>
      <c r="G94" s="0" t="n">
        <v>34.627</v>
      </c>
    </row>
    <row r="95" customFormat="false" ht="13.2" hidden="false" customHeight="false" outlineLevel="0" collapsed="false">
      <c r="A95" s="0" t="n">
        <v>103</v>
      </c>
      <c r="B95" s="0" t="n">
        <v>5900481</v>
      </c>
      <c r="C95" s="1" t="n">
        <v>38215</v>
      </c>
      <c r="D95" s="0" t="n">
        <v>14.409</v>
      </c>
      <c r="E95" s="0" t="n">
        <v>137.405</v>
      </c>
      <c r="F95" s="0" t="n">
        <v>264.2</v>
      </c>
      <c r="G95" s="0" t="n">
        <v>34.555</v>
      </c>
    </row>
    <row r="96" customFormat="false" ht="13.2" hidden="false" customHeight="false" outlineLevel="0" collapsed="false">
      <c r="A96" s="0" t="n">
        <v>104</v>
      </c>
      <c r="B96" s="0" t="n">
        <v>5900308</v>
      </c>
      <c r="C96" s="1" t="n">
        <v>38215</v>
      </c>
      <c r="D96" s="0" t="n">
        <v>11.84</v>
      </c>
      <c r="E96" s="0" t="n">
        <v>129.619</v>
      </c>
      <c r="F96" s="0" t="n">
        <v>201.4</v>
      </c>
      <c r="G96" s="0" t="n">
        <v>34.572</v>
      </c>
    </row>
    <row r="97" customFormat="false" ht="13.2" hidden="false" customHeight="false" outlineLevel="0" collapsed="false">
      <c r="A97" s="0" t="n">
        <v>105</v>
      </c>
      <c r="B97" s="0" t="n">
        <v>5900516</v>
      </c>
      <c r="C97" s="1" t="n">
        <v>38215</v>
      </c>
      <c r="D97" s="0" t="n">
        <v>2.822</v>
      </c>
      <c r="E97" s="0" t="n">
        <v>131.016</v>
      </c>
      <c r="F97" s="0" t="n">
        <v>231.1</v>
      </c>
      <c r="G97" s="0" t="n">
        <v>34.739</v>
      </c>
    </row>
    <row r="98" customFormat="false" ht="13.2" hidden="false" customHeight="false" outlineLevel="0" collapsed="false">
      <c r="A98" s="0" t="n">
        <v>106</v>
      </c>
      <c r="B98" s="0" t="n">
        <v>5900226</v>
      </c>
      <c r="C98" s="1" t="n">
        <v>38217</v>
      </c>
      <c r="D98" s="0" t="n">
        <v>15.236</v>
      </c>
      <c r="E98" s="0" t="n">
        <v>125.554</v>
      </c>
      <c r="F98" s="0" t="n">
        <v>272.9</v>
      </c>
      <c r="G98" s="0" t="n">
        <v>34.581</v>
      </c>
    </row>
    <row r="99" customFormat="false" ht="13.2" hidden="false" customHeight="false" outlineLevel="0" collapsed="false">
      <c r="A99" s="0" t="n">
        <v>107</v>
      </c>
      <c r="B99" s="0" t="n">
        <v>5900507</v>
      </c>
      <c r="C99" s="1" t="n">
        <v>38219</v>
      </c>
      <c r="D99" s="0" t="n">
        <v>16.252</v>
      </c>
      <c r="E99" s="0" t="n">
        <v>139.858</v>
      </c>
      <c r="F99" s="0" t="n">
        <v>285.1</v>
      </c>
      <c r="G99" s="0" t="n">
        <v>34.56</v>
      </c>
    </row>
    <row r="100" customFormat="false" ht="13.2" hidden="false" customHeight="false" outlineLevel="0" collapsed="false">
      <c r="A100" s="0" t="n">
        <v>108</v>
      </c>
      <c r="B100" s="0" t="n">
        <v>5900509</v>
      </c>
      <c r="C100" s="1" t="n">
        <v>38221</v>
      </c>
      <c r="D100" s="0" t="n">
        <v>9.471</v>
      </c>
      <c r="E100" s="0" t="n">
        <v>138.506</v>
      </c>
      <c r="F100" s="0" t="n">
        <v>163.9</v>
      </c>
      <c r="G100" s="0" t="n">
        <v>34.634</v>
      </c>
    </row>
    <row r="101" customFormat="false" ht="13.2" hidden="false" customHeight="false" outlineLevel="0" collapsed="false">
      <c r="A101" s="0" t="n">
        <v>109</v>
      </c>
      <c r="B101" s="0" t="n">
        <v>5900268</v>
      </c>
      <c r="C101" s="1" t="n">
        <v>38221</v>
      </c>
      <c r="D101" s="0" t="n">
        <v>0.175</v>
      </c>
      <c r="E101" s="0" t="n">
        <v>138.929</v>
      </c>
      <c r="F101" s="0" t="n">
        <v>236.5</v>
      </c>
      <c r="G101" s="0" t="n">
        <v>35.111</v>
      </c>
    </row>
    <row r="102" customFormat="false" ht="13.2" hidden="false" customHeight="false" outlineLevel="0" collapsed="false">
      <c r="A102" s="0" t="n">
        <v>110</v>
      </c>
      <c r="B102" s="0" t="n">
        <v>2900307</v>
      </c>
      <c r="C102" s="1" t="n">
        <v>38221</v>
      </c>
      <c r="D102" s="0" t="n">
        <v>17.751</v>
      </c>
      <c r="E102" s="0" t="n">
        <v>135.445</v>
      </c>
      <c r="F102" s="0" t="n">
        <v>284.2</v>
      </c>
      <c r="G102" s="0" t="n">
        <v>34.58</v>
      </c>
    </row>
    <row r="103" customFormat="false" ht="13.2" hidden="false" customHeight="false" outlineLevel="0" collapsed="false">
      <c r="A103" s="0" t="n">
        <v>111</v>
      </c>
      <c r="B103" s="0" t="n">
        <v>5900272</v>
      </c>
      <c r="C103" s="1" t="n">
        <v>38223</v>
      </c>
      <c r="D103" s="0" t="n">
        <v>7.978</v>
      </c>
      <c r="E103" s="0" t="n">
        <v>137.925</v>
      </c>
      <c r="F103" s="0" t="n">
        <v>182.6</v>
      </c>
      <c r="G103" s="0" t="n">
        <v>34.655</v>
      </c>
    </row>
    <row r="104" customFormat="false" ht="13.2" hidden="false" customHeight="false" outlineLevel="0" collapsed="false">
      <c r="A104" s="0" t="n">
        <v>112</v>
      </c>
      <c r="B104" s="0" t="n">
        <v>5900515</v>
      </c>
      <c r="C104" s="1" t="n">
        <v>38223</v>
      </c>
      <c r="D104" s="0" t="n">
        <v>10.553</v>
      </c>
      <c r="E104" s="0" t="n">
        <v>127.613</v>
      </c>
      <c r="F104" s="0" t="n">
        <v>205.7</v>
      </c>
      <c r="G104" s="0" t="n">
        <v>34.56</v>
      </c>
    </row>
    <row r="105" customFormat="false" ht="13.2" hidden="false" customHeight="false" outlineLevel="0" collapsed="false">
      <c r="A105" s="0" t="n">
        <v>113</v>
      </c>
      <c r="B105" s="0" t="n">
        <v>5900020</v>
      </c>
      <c r="C105" s="1" t="n">
        <v>38224</v>
      </c>
      <c r="D105" s="0" t="n">
        <v>17.068</v>
      </c>
      <c r="E105" s="0" t="n">
        <v>127.75</v>
      </c>
      <c r="F105" s="0" t="n">
        <v>320.1</v>
      </c>
      <c r="G105" s="0" t="n">
        <v>34.628</v>
      </c>
    </row>
    <row r="106" customFormat="false" ht="13.2" hidden="false" customHeight="false" outlineLevel="0" collapsed="false">
      <c r="A106" s="0" t="n">
        <v>114</v>
      </c>
      <c r="B106" s="0" t="n">
        <v>5900481</v>
      </c>
      <c r="C106" s="1" t="n">
        <v>38225</v>
      </c>
      <c r="D106" s="0" t="n">
        <v>14.018</v>
      </c>
      <c r="E106" s="0" t="n">
        <v>137.349</v>
      </c>
      <c r="F106" s="0" t="n">
        <v>236.2</v>
      </c>
      <c r="G106" s="0" t="n">
        <v>34.562</v>
      </c>
    </row>
    <row r="107" customFormat="false" ht="13.2" hidden="false" customHeight="false" outlineLevel="0" collapsed="false">
      <c r="A107" s="0" t="n">
        <v>115</v>
      </c>
      <c r="B107" s="0" t="n">
        <v>5900516</v>
      </c>
      <c r="C107" s="1" t="n">
        <v>38225</v>
      </c>
      <c r="D107" s="0" t="n">
        <v>2.955</v>
      </c>
      <c r="E107" s="0" t="n">
        <v>131.339</v>
      </c>
      <c r="F107" s="0" t="n">
        <v>190.7</v>
      </c>
      <c r="G107" s="0" t="n">
        <v>34.603</v>
      </c>
    </row>
    <row r="108" customFormat="false" ht="13.2" hidden="false" customHeight="false" outlineLevel="0" collapsed="false">
      <c r="A108" s="0" t="n">
        <v>116</v>
      </c>
      <c r="B108" s="0" t="n">
        <v>5900308</v>
      </c>
      <c r="C108" s="1" t="n">
        <v>38225</v>
      </c>
      <c r="D108" s="0" t="n">
        <v>12.311</v>
      </c>
      <c r="E108" s="0" t="n">
        <v>129.82</v>
      </c>
      <c r="F108" s="0" t="n">
        <v>180.1</v>
      </c>
      <c r="G108" s="0" t="n">
        <v>34.576</v>
      </c>
    </row>
    <row r="109" customFormat="false" ht="13.2" hidden="false" customHeight="false" outlineLevel="0" collapsed="false">
      <c r="A109" s="0" t="n">
        <v>118</v>
      </c>
      <c r="B109" s="0" t="n">
        <v>5900226</v>
      </c>
      <c r="C109" s="1" t="n">
        <v>38228</v>
      </c>
      <c r="D109" s="0" t="n">
        <v>14.701</v>
      </c>
      <c r="E109" s="0" t="n">
        <v>125.312</v>
      </c>
      <c r="F109" s="0" t="n">
        <v>266.6</v>
      </c>
      <c r="G109" s="0" t="n">
        <v>34.576</v>
      </c>
    </row>
    <row r="110" customFormat="false" ht="13.2" hidden="false" customHeight="false" outlineLevel="0" collapsed="false">
      <c r="A110" s="0" t="n">
        <v>119</v>
      </c>
      <c r="B110" s="0" t="n">
        <v>5900507</v>
      </c>
      <c r="C110" s="1" t="n">
        <v>38229</v>
      </c>
      <c r="D110" s="0" t="n">
        <v>16.344</v>
      </c>
      <c r="E110" s="0" t="n">
        <v>139.874</v>
      </c>
      <c r="F110" s="0" t="n">
        <v>290.5</v>
      </c>
      <c r="G110" s="0" t="n">
        <v>34.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3" min="3" style="1" width="8.88"/>
  </cols>
  <sheetData>
    <row r="1" customFormat="false" ht="13.2" hidden="false" customHeight="false" outlineLevel="0" collapsed="false">
      <c r="A1" s="0" t="n">
        <v>1</v>
      </c>
      <c r="B1" s="0" t="n">
        <v>5900020</v>
      </c>
      <c r="C1" s="1" t="n">
        <v>38140</v>
      </c>
      <c r="D1" s="0" t="n">
        <v>15.665</v>
      </c>
      <c r="E1" s="0" t="n">
        <v>126.022</v>
      </c>
      <c r="F1" s="0" t="n">
        <v>215.5</v>
      </c>
      <c r="G1" s="0" t="n">
        <v>34.94</v>
      </c>
    </row>
    <row r="2" customFormat="false" ht="13.2" hidden="false" customHeight="false" outlineLevel="0" collapsed="false">
      <c r="A2" s="0" t="n">
        <v>2</v>
      </c>
      <c r="B2" s="0" t="n">
        <v>5900128</v>
      </c>
      <c r="C2" s="1" t="n">
        <v>38141</v>
      </c>
      <c r="D2" s="0" t="n">
        <v>3.231</v>
      </c>
      <c r="E2" s="0" t="n">
        <v>135.672</v>
      </c>
      <c r="F2" s="0" t="n">
        <v>198.6</v>
      </c>
      <c r="G2" s="0" t="n">
        <v>35.092</v>
      </c>
    </row>
    <row r="3" customFormat="false" ht="13.2" hidden="false" customHeight="false" outlineLevel="0" collapsed="false">
      <c r="A3" s="0" t="n">
        <v>3</v>
      </c>
      <c r="B3" s="0" t="n">
        <v>5900509</v>
      </c>
      <c r="C3" s="1" t="n">
        <v>38141</v>
      </c>
      <c r="D3" s="0" t="n">
        <v>10.426</v>
      </c>
      <c r="E3" s="0" t="n">
        <v>139.961</v>
      </c>
      <c r="F3" s="0" t="n">
        <v>114.3</v>
      </c>
      <c r="G3" s="0" t="n">
        <v>34.892</v>
      </c>
    </row>
    <row r="4" customFormat="false" ht="13.2" hidden="false" customHeight="false" outlineLevel="0" collapsed="false">
      <c r="A4" s="0" t="n">
        <v>4</v>
      </c>
      <c r="B4" s="0" t="n">
        <v>2900307</v>
      </c>
      <c r="C4" s="1" t="n">
        <v>38141</v>
      </c>
      <c r="D4" s="0" t="n">
        <v>18.007</v>
      </c>
      <c r="E4" s="0" t="n">
        <v>135.821</v>
      </c>
      <c r="F4" s="0" t="n">
        <v>229.8</v>
      </c>
      <c r="G4" s="0" t="n">
        <v>34.95</v>
      </c>
    </row>
    <row r="5" customFormat="false" ht="13.2" hidden="false" customHeight="false" outlineLevel="0" collapsed="false">
      <c r="A5" s="0" t="n">
        <v>5</v>
      </c>
      <c r="B5" s="0" t="n">
        <v>5900226</v>
      </c>
      <c r="C5" s="1" t="n">
        <v>38142</v>
      </c>
      <c r="D5" s="0" t="n">
        <v>14.536</v>
      </c>
      <c r="E5" s="0" t="n">
        <v>128.363</v>
      </c>
      <c r="F5" s="0" t="n">
        <v>222.1</v>
      </c>
      <c r="G5" s="0" t="n">
        <v>34.935</v>
      </c>
    </row>
    <row r="6" customFormat="false" ht="13.2" hidden="false" customHeight="false" outlineLevel="0" collapsed="false">
      <c r="A6" s="0" t="n">
        <v>6</v>
      </c>
      <c r="B6" s="0" t="n">
        <v>2900308</v>
      </c>
      <c r="C6" s="1" t="n">
        <v>38142</v>
      </c>
      <c r="D6" s="0" t="n">
        <v>15.755</v>
      </c>
      <c r="E6" s="0" t="n">
        <v>136.874</v>
      </c>
      <c r="F6" s="0" t="n">
        <v>211.6</v>
      </c>
      <c r="G6" s="0" t="n">
        <v>34.937</v>
      </c>
    </row>
    <row r="7" customFormat="false" ht="13.2" hidden="false" customHeight="false" outlineLevel="0" collapsed="false">
      <c r="A7" s="0" t="n">
        <v>7</v>
      </c>
      <c r="B7" s="0" t="n">
        <v>2900309</v>
      </c>
      <c r="C7" s="1" t="n">
        <v>38142</v>
      </c>
      <c r="D7" s="0" t="n">
        <v>14.54</v>
      </c>
      <c r="E7" s="0" t="n">
        <v>138.141</v>
      </c>
      <c r="F7" s="0" t="n">
        <v>235.1</v>
      </c>
      <c r="G7" s="0" t="n">
        <v>34.936</v>
      </c>
    </row>
    <row r="8" customFormat="false" ht="13.2" hidden="false" customHeight="false" outlineLevel="0" collapsed="false">
      <c r="A8" s="0" t="n">
        <v>8</v>
      </c>
      <c r="B8" s="0" t="n">
        <v>5900271</v>
      </c>
      <c r="C8" s="1" t="n">
        <v>38142</v>
      </c>
      <c r="D8" s="0" t="n">
        <v>8.582</v>
      </c>
      <c r="E8" s="0" t="n">
        <v>138.843</v>
      </c>
      <c r="F8" s="0" t="n">
        <v>71.3</v>
      </c>
      <c r="G8" s="0" t="n">
        <v>34.839</v>
      </c>
    </row>
    <row r="9" customFormat="false" ht="13.2" hidden="false" customHeight="false" outlineLevel="0" collapsed="false">
      <c r="A9" s="0" t="n">
        <v>9</v>
      </c>
      <c r="B9" s="0" t="n">
        <v>5900272</v>
      </c>
      <c r="C9" s="1" t="n">
        <v>38143</v>
      </c>
      <c r="D9" s="0" t="n">
        <v>7.585</v>
      </c>
      <c r="E9" s="0" t="n">
        <v>137.617</v>
      </c>
      <c r="F9" s="0" t="n">
        <v>73.5</v>
      </c>
      <c r="G9" s="0" t="n">
        <v>34.808</v>
      </c>
    </row>
    <row r="10" customFormat="false" ht="13.2" hidden="false" customHeight="false" outlineLevel="0" collapsed="false">
      <c r="A10" s="0" t="n">
        <v>10</v>
      </c>
      <c r="B10" s="0" t="n">
        <v>2900311</v>
      </c>
      <c r="C10" s="1" t="n">
        <v>38143</v>
      </c>
      <c r="D10" s="0" t="n">
        <v>11.98</v>
      </c>
      <c r="E10" s="0" t="n">
        <v>133.29</v>
      </c>
      <c r="F10" s="0" t="n">
        <v>162.6</v>
      </c>
      <c r="G10" s="0" t="n">
        <v>34.953</v>
      </c>
    </row>
    <row r="11" customFormat="false" ht="13.2" hidden="false" customHeight="false" outlineLevel="0" collapsed="false">
      <c r="A11" s="0" t="n">
        <v>11</v>
      </c>
      <c r="B11" s="0" t="n">
        <v>5900481</v>
      </c>
      <c r="C11" s="1" t="n">
        <v>38145</v>
      </c>
      <c r="D11" s="0" t="n">
        <v>13.869</v>
      </c>
      <c r="E11" s="0" t="n">
        <v>137.771</v>
      </c>
      <c r="F11" s="0" t="n">
        <v>214.7</v>
      </c>
      <c r="G11" s="0" t="n">
        <v>34.877</v>
      </c>
    </row>
    <row r="12" customFormat="false" ht="13.2" hidden="false" customHeight="false" outlineLevel="0" collapsed="false">
      <c r="A12" s="0" t="n">
        <v>12</v>
      </c>
      <c r="B12" s="0" t="n">
        <v>5900308</v>
      </c>
      <c r="C12" s="1" t="n">
        <v>38145</v>
      </c>
      <c r="D12" s="0" t="n">
        <v>11.932</v>
      </c>
      <c r="E12" s="0" t="n">
        <v>129.677</v>
      </c>
      <c r="F12" s="0" t="n">
        <v>127.3</v>
      </c>
      <c r="G12" s="0" t="n">
        <v>34.75</v>
      </c>
    </row>
    <row r="13" customFormat="false" ht="13.2" hidden="false" customHeight="false" outlineLevel="0" collapsed="false">
      <c r="A13" s="0" t="n">
        <v>13</v>
      </c>
      <c r="B13" s="0" t="n">
        <v>2900197</v>
      </c>
      <c r="C13" s="1" t="n">
        <v>38147</v>
      </c>
      <c r="D13" s="0" t="n">
        <v>1.718</v>
      </c>
      <c r="E13" s="0" t="n">
        <v>138.362</v>
      </c>
      <c r="F13" s="0" t="n">
        <v>199.6</v>
      </c>
      <c r="G13" s="0" t="n">
        <v>35.264</v>
      </c>
    </row>
    <row r="14" customFormat="false" ht="13.2" hidden="false" customHeight="false" outlineLevel="0" collapsed="false">
      <c r="A14" s="0" t="n">
        <v>15</v>
      </c>
      <c r="B14" s="0" t="n">
        <v>5900020</v>
      </c>
      <c r="C14" s="1" t="n">
        <v>38150</v>
      </c>
      <c r="D14" s="0" t="n">
        <v>16.15</v>
      </c>
      <c r="E14" s="0" t="n">
        <v>126.247</v>
      </c>
      <c r="F14" s="0" t="n">
        <v>217.1</v>
      </c>
      <c r="G14" s="0" t="n">
        <v>34.944</v>
      </c>
    </row>
    <row r="15" customFormat="false" ht="13.2" hidden="false" customHeight="false" outlineLevel="0" collapsed="false">
      <c r="A15" s="0" t="n">
        <v>16</v>
      </c>
      <c r="B15" s="0" t="n">
        <v>5900128</v>
      </c>
      <c r="C15" s="1" t="n">
        <v>38151</v>
      </c>
      <c r="D15" s="0" t="n">
        <v>2.375</v>
      </c>
      <c r="E15" s="0" t="n">
        <v>135.862</v>
      </c>
      <c r="F15" s="0" t="n">
        <v>187.9</v>
      </c>
      <c r="G15" s="0" t="n">
        <v>35.154</v>
      </c>
    </row>
    <row r="16" customFormat="false" ht="13.2" hidden="false" customHeight="false" outlineLevel="0" collapsed="false">
      <c r="A16" s="0" t="n">
        <v>17</v>
      </c>
      <c r="B16" s="0" t="n">
        <v>5900509</v>
      </c>
      <c r="C16" s="1" t="n">
        <v>38151</v>
      </c>
      <c r="D16" s="0" t="n">
        <v>10.809</v>
      </c>
      <c r="E16" s="0" t="n">
        <v>139.505</v>
      </c>
      <c r="F16" s="0" t="n">
        <v>114.9</v>
      </c>
      <c r="G16" s="0" t="n">
        <v>34.79</v>
      </c>
    </row>
    <row r="17" customFormat="false" ht="13.2" hidden="false" customHeight="false" outlineLevel="0" collapsed="false">
      <c r="A17" s="0" t="n">
        <v>19</v>
      </c>
      <c r="B17" s="0" t="n">
        <v>2900307</v>
      </c>
      <c r="C17" s="1" t="n">
        <v>38152</v>
      </c>
      <c r="D17" s="0" t="n">
        <v>18.093</v>
      </c>
      <c r="E17" s="0" t="n">
        <v>136.02</v>
      </c>
      <c r="F17" s="0" t="n">
        <v>242.8</v>
      </c>
      <c r="G17" s="0" t="n">
        <v>34.889</v>
      </c>
    </row>
    <row r="18" customFormat="false" ht="13.2" hidden="false" customHeight="false" outlineLevel="0" collapsed="false">
      <c r="A18" s="0" t="n">
        <v>20</v>
      </c>
      <c r="B18" s="0" t="n">
        <v>2900308</v>
      </c>
      <c r="C18" s="1" t="n">
        <v>38152</v>
      </c>
      <c r="D18" s="0" t="n">
        <v>15.602</v>
      </c>
      <c r="E18" s="0" t="n">
        <v>136.854</v>
      </c>
      <c r="F18" s="0" t="n">
        <v>218.7</v>
      </c>
      <c r="G18" s="0" t="n">
        <v>34.884</v>
      </c>
    </row>
    <row r="19" customFormat="false" ht="13.2" hidden="false" customHeight="false" outlineLevel="0" collapsed="false">
      <c r="A19" s="0" t="n">
        <v>21</v>
      </c>
      <c r="B19" s="0" t="n">
        <v>2900309</v>
      </c>
      <c r="C19" s="1" t="n">
        <v>38152</v>
      </c>
      <c r="D19" s="0" t="n">
        <v>14.644</v>
      </c>
      <c r="E19" s="0" t="n">
        <v>138.488</v>
      </c>
      <c r="F19" s="0" t="n">
        <v>235.1</v>
      </c>
      <c r="G19" s="0" t="n">
        <v>34.917</v>
      </c>
    </row>
    <row r="20" customFormat="false" ht="13.2" hidden="false" customHeight="false" outlineLevel="0" collapsed="false">
      <c r="A20" s="0" t="n">
        <v>22</v>
      </c>
      <c r="B20" s="0" t="n">
        <v>5900271</v>
      </c>
      <c r="C20" s="1" t="n">
        <v>38152</v>
      </c>
      <c r="D20" s="0" t="n">
        <v>8.78</v>
      </c>
      <c r="E20" s="0" t="n">
        <v>138.813</v>
      </c>
      <c r="F20" s="0" t="n">
        <v>65.9</v>
      </c>
      <c r="G20" s="0" t="n">
        <v>34.828</v>
      </c>
    </row>
    <row r="21" customFormat="false" ht="13.2" hidden="false" customHeight="false" outlineLevel="0" collapsed="false">
      <c r="A21" s="0" t="n">
        <v>23</v>
      </c>
      <c r="B21" s="0" t="n">
        <v>5900226</v>
      </c>
      <c r="C21" s="1" t="n">
        <v>38153</v>
      </c>
      <c r="D21" s="0" t="n">
        <v>14.434</v>
      </c>
      <c r="E21" s="0" t="n">
        <v>127.797</v>
      </c>
      <c r="F21" s="0" t="n">
        <v>238.7</v>
      </c>
      <c r="G21" s="0" t="n">
        <v>34.926</v>
      </c>
    </row>
    <row r="22" customFormat="false" ht="13.2" hidden="false" customHeight="false" outlineLevel="0" collapsed="false">
      <c r="A22" s="0" t="n">
        <v>24</v>
      </c>
      <c r="B22" s="0" t="n">
        <v>5900272</v>
      </c>
      <c r="C22" s="1" t="n">
        <v>38153</v>
      </c>
      <c r="D22" s="0" t="n">
        <v>7.373</v>
      </c>
      <c r="E22" s="0" t="n">
        <v>137.508</v>
      </c>
      <c r="F22" s="0" t="n">
        <v>63.4</v>
      </c>
      <c r="G22" s="0" t="n">
        <v>34.761</v>
      </c>
    </row>
    <row r="23" customFormat="false" ht="13.2" hidden="false" customHeight="false" outlineLevel="0" collapsed="false">
      <c r="A23" s="0" t="n">
        <v>25</v>
      </c>
      <c r="B23" s="0" t="n">
        <v>2900311</v>
      </c>
      <c r="C23" s="1" t="n">
        <v>38153</v>
      </c>
      <c r="D23" s="0" t="n">
        <v>11.914</v>
      </c>
      <c r="E23" s="0" t="n">
        <v>132.823</v>
      </c>
      <c r="F23" s="0" t="n">
        <v>183.4</v>
      </c>
      <c r="G23" s="0" t="n">
        <v>34.95</v>
      </c>
    </row>
    <row r="24" customFormat="false" ht="13.2" hidden="false" customHeight="false" outlineLevel="0" collapsed="false">
      <c r="A24" s="0" t="n">
        <v>26</v>
      </c>
      <c r="B24" s="0" t="n">
        <v>5900481</v>
      </c>
      <c r="C24" s="1" t="n">
        <v>38155</v>
      </c>
      <c r="D24" s="0" t="n">
        <v>14.134</v>
      </c>
      <c r="E24" s="0" t="n">
        <v>137.542</v>
      </c>
      <c r="F24" s="0" t="n">
        <v>207.3</v>
      </c>
      <c r="G24" s="0" t="n">
        <v>34.899</v>
      </c>
    </row>
    <row r="25" customFormat="false" ht="13.2" hidden="false" customHeight="false" outlineLevel="0" collapsed="false">
      <c r="A25" s="0" t="n">
        <v>27</v>
      </c>
      <c r="B25" s="0" t="n">
        <v>5900308</v>
      </c>
      <c r="C25" s="1" t="n">
        <v>38155</v>
      </c>
      <c r="D25" s="0" t="n">
        <v>12.247</v>
      </c>
      <c r="E25" s="0" t="n">
        <v>129.044</v>
      </c>
      <c r="F25" s="0" t="n">
        <v>147</v>
      </c>
      <c r="G25" s="0" t="n">
        <v>34.751</v>
      </c>
    </row>
    <row r="26" customFormat="false" ht="13.2" hidden="false" customHeight="false" outlineLevel="0" collapsed="false">
      <c r="A26" s="0" t="n">
        <v>28</v>
      </c>
      <c r="B26" s="0" t="n">
        <v>2900197</v>
      </c>
      <c r="C26" s="1" t="n">
        <v>38157</v>
      </c>
      <c r="D26" s="0" t="n">
        <v>2.086</v>
      </c>
      <c r="E26" s="0" t="n">
        <v>138.632</v>
      </c>
      <c r="F26" s="0" t="n">
        <v>187.4</v>
      </c>
      <c r="G26" s="0" t="n">
        <v>35.086</v>
      </c>
    </row>
    <row r="27" customFormat="false" ht="13.2" hidden="false" customHeight="false" outlineLevel="0" collapsed="false">
      <c r="A27" s="0" t="n">
        <v>29</v>
      </c>
      <c r="B27" s="0" t="n">
        <v>5900020</v>
      </c>
      <c r="C27" s="1" t="n">
        <v>38161</v>
      </c>
      <c r="D27" s="0" t="n">
        <v>16.839</v>
      </c>
      <c r="E27" s="0" t="n">
        <v>126.579</v>
      </c>
      <c r="F27" s="0" t="n">
        <v>224.7</v>
      </c>
      <c r="G27" s="0" t="n">
        <v>34.941</v>
      </c>
    </row>
    <row r="28" customFormat="false" ht="13.2" hidden="false" customHeight="false" outlineLevel="0" collapsed="false">
      <c r="A28" s="0" t="n">
        <v>30</v>
      </c>
      <c r="B28" s="0" t="n">
        <v>5900509</v>
      </c>
      <c r="C28" s="1" t="n">
        <v>38161</v>
      </c>
      <c r="D28" s="0" t="n">
        <v>10.938</v>
      </c>
      <c r="E28" s="0" t="n">
        <v>138.927</v>
      </c>
      <c r="F28" s="0" t="n">
        <v>124</v>
      </c>
      <c r="G28" s="0" t="n">
        <v>34.801</v>
      </c>
    </row>
    <row r="29" customFormat="false" ht="13.2" hidden="false" customHeight="false" outlineLevel="0" collapsed="false">
      <c r="A29" s="0" t="n">
        <v>31</v>
      </c>
      <c r="B29" s="0" t="n">
        <v>5900128</v>
      </c>
      <c r="C29" s="1" t="n">
        <v>38161</v>
      </c>
      <c r="D29" s="0" t="n">
        <v>2.075</v>
      </c>
      <c r="E29" s="0" t="n">
        <v>136.905</v>
      </c>
      <c r="F29" s="0" t="n">
        <v>193.4</v>
      </c>
      <c r="G29" s="0" t="n">
        <v>35.262</v>
      </c>
    </row>
    <row r="30" customFormat="false" ht="13.2" hidden="false" customHeight="false" outlineLevel="0" collapsed="false">
      <c r="A30" s="0" t="n">
        <v>32</v>
      </c>
      <c r="B30" s="0" t="n">
        <v>2900309</v>
      </c>
      <c r="C30" s="1" t="n">
        <v>38162</v>
      </c>
      <c r="D30" s="0" t="n">
        <v>14.769</v>
      </c>
      <c r="E30" s="0" t="n">
        <v>138.701</v>
      </c>
      <c r="F30" s="0" t="n">
        <v>220.1</v>
      </c>
      <c r="G30" s="0" t="n">
        <v>34.963</v>
      </c>
    </row>
    <row r="31" customFormat="false" ht="13.2" hidden="false" customHeight="false" outlineLevel="0" collapsed="false">
      <c r="A31" s="0" t="n">
        <v>33</v>
      </c>
      <c r="B31" s="0" t="n">
        <v>5900271</v>
      </c>
      <c r="C31" s="1" t="n">
        <v>38162</v>
      </c>
      <c r="D31" s="0" t="n">
        <v>8.692</v>
      </c>
      <c r="E31" s="0" t="n">
        <v>138.881</v>
      </c>
      <c r="F31" s="0" t="n">
        <v>78.6</v>
      </c>
      <c r="G31" s="0" t="n">
        <v>34.794</v>
      </c>
    </row>
    <row r="32" customFormat="false" ht="13.2" hidden="false" customHeight="false" outlineLevel="0" collapsed="false">
      <c r="A32" s="0" t="n">
        <v>34</v>
      </c>
      <c r="B32" s="0" t="n">
        <v>5900272</v>
      </c>
      <c r="C32" s="1" t="n">
        <v>38163</v>
      </c>
      <c r="D32" s="0" t="n">
        <v>7.043</v>
      </c>
      <c r="E32" s="0" t="n">
        <v>137.856</v>
      </c>
      <c r="F32" s="0" t="n">
        <v>65</v>
      </c>
      <c r="G32" s="0" t="n">
        <v>34.747</v>
      </c>
    </row>
    <row r="33" customFormat="false" ht="13.2" hidden="false" customHeight="false" outlineLevel="0" collapsed="false">
      <c r="A33" s="0" t="n">
        <v>35</v>
      </c>
      <c r="B33" s="0" t="n">
        <v>2900311</v>
      </c>
      <c r="C33" s="1" t="n">
        <v>38163</v>
      </c>
      <c r="D33" s="0" t="n">
        <v>11.885</v>
      </c>
      <c r="E33" s="0" t="n">
        <v>132.726</v>
      </c>
      <c r="F33" s="0" t="n">
        <v>174.3</v>
      </c>
      <c r="G33" s="0" t="n">
        <v>34.941</v>
      </c>
    </row>
    <row r="34" customFormat="false" ht="13.2" hidden="false" customHeight="false" outlineLevel="0" collapsed="false">
      <c r="A34" s="0" t="n">
        <v>36</v>
      </c>
      <c r="B34" s="0" t="n">
        <v>5900226</v>
      </c>
      <c r="C34" s="1" t="n">
        <v>38163</v>
      </c>
      <c r="D34" s="0" t="n">
        <v>14.327</v>
      </c>
      <c r="E34" s="0" t="n">
        <v>127.509</v>
      </c>
      <c r="F34" s="0" t="n">
        <v>200.3</v>
      </c>
      <c r="G34" s="0" t="n">
        <v>34.917</v>
      </c>
    </row>
    <row r="35" customFormat="false" ht="13.2" hidden="false" customHeight="false" outlineLevel="0" collapsed="false">
      <c r="A35" s="0" t="n">
        <v>38</v>
      </c>
      <c r="B35" s="0" t="n">
        <v>5900481</v>
      </c>
      <c r="C35" s="1" t="n">
        <v>38165</v>
      </c>
      <c r="D35" s="0" t="n">
        <v>14.615</v>
      </c>
      <c r="E35" s="0" t="n">
        <v>137.777</v>
      </c>
      <c r="F35" s="0" t="n">
        <v>208.4</v>
      </c>
      <c r="G35" s="0" t="n">
        <v>34.898</v>
      </c>
    </row>
    <row r="36" customFormat="false" ht="13.2" hidden="false" customHeight="false" outlineLevel="0" collapsed="false">
      <c r="A36" s="0" t="n">
        <v>39</v>
      </c>
      <c r="B36" s="0" t="n">
        <v>5900308</v>
      </c>
      <c r="C36" s="1" t="n">
        <v>38165</v>
      </c>
      <c r="D36" s="0" t="n">
        <v>12.556</v>
      </c>
      <c r="E36" s="0" t="n">
        <v>128.637</v>
      </c>
      <c r="F36" s="0" t="n">
        <v>167</v>
      </c>
      <c r="G36" s="0" t="n">
        <v>34.85</v>
      </c>
    </row>
    <row r="37" customFormat="false" ht="13.2" hidden="false" customHeight="false" outlineLevel="0" collapsed="false">
      <c r="A37" s="0" t="n">
        <v>40</v>
      </c>
      <c r="B37" s="0" t="n">
        <v>2900197</v>
      </c>
      <c r="C37" s="1" t="n">
        <v>38167</v>
      </c>
      <c r="D37" s="0" t="n">
        <v>2.344</v>
      </c>
      <c r="E37" s="0" t="n">
        <v>139.317</v>
      </c>
      <c r="F37" s="0" t="n">
        <v>194.7</v>
      </c>
      <c r="G37" s="0" t="n">
        <v>35.134</v>
      </c>
    </row>
    <row r="38" customFormat="false" ht="13.2" hidden="false" customHeight="false" outlineLevel="0" collapsed="false">
      <c r="A38" s="0" t="n">
        <v>42</v>
      </c>
      <c r="B38" s="0" t="n">
        <v>5900509</v>
      </c>
      <c r="C38" s="1" t="n">
        <v>38171</v>
      </c>
      <c r="D38" s="0" t="n">
        <v>10.65</v>
      </c>
      <c r="E38" s="0" t="n">
        <v>138.672</v>
      </c>
      <c r="F38" s="0" t="n">
        <v>144</v>
      </c>
      <c r="G38" s="0" t="n">
        <v>34.79</v>
      </c>
    </row>
    <row r="39" customFormat="false" ht="13.2" hidden="false" customHeight="false" outlineLevel="0" collapsed="false">
      <c r="A39" s="0" t="n">
        <v>44</v>
      </c>
      <c r="B39" s="0" t="n">
        <v>5900128</v>
      </c>
      <c r="C39" s="1" t="n">
        <v>38171</v>
      </c>
      <c r="D39" s="0" t="n">
        <v>2.44</v>
      </c>
      <c r="E39" s="0" t="n">
        <v>138.779</v>
      </c>
      <c r="F39" s="0" t="n">
        <v>173.1</v>
      </c>
      <c r="G39" s="0" t="n">
        <v>35.098</v>
      </c>
    </row>
    <row r="40" customFormat="false" ht="13.2" hidden="false" customHeight="false" outlineLevel="0" collapsed="false">
      <c r="A40" s="0" t="n">
        <v>45</v>
      </c>
      <c r="B40" s="0" t="n">
        <v>5900020</v>
      </c>
      <c r="C40" s="1" t="n">
        <v>38171</v>
      </c>
      <c r="D40" s="0" t="n">
        <v>17.253</v>
      </c>
      <c r="E40" s="0" t="n">
        <v>127.238</v>
      </c>
      <c r="F40" s="0" t="n">
        <v>211.7</v>
      </c>
      <c r="G40" s="0" t="n">
        <v>34.94</v>
      </c>
    </row>
    <row r="41" customFormat="false" ht="13.2" hidden="false" customHeight="false" outlineLevel="0" collapsed="false">
      <c r="A41" s="0" t="n">
        <v>46</v>
      </c>
      <c r="B41" s="0" t="n">
        <v>2900307</v>
      </c>
      <c r="C41" s="1" t="n">
        <v>38171</v>
      </c>
      <c r="D41" s="0" t="n">
        <v>17.798</v>
      </c>
      <c r="E41" s="0" t="n">
        <v>136.065</v>
      </c>
      <c r="F41" s="0" t="n">
        <v>214.1</v>
      </c>
      <c r="G41" s="0" t="n">
        <v>34.954</v>
      </c>
    </row>
    <row r="42" customFormat="false" ht="13.2" hidden="false" customHeight="false" outlineLevel="0" collapsed="false">
      <c r="A42" s="0" t="n">
        <v>47</v>
      </c>
      <c r="B42" s="0" t="n">
        <v>2900308</v>
      </c>
      <c r="C42" s="1" t="n">
        <v>38172</v>
      </c>
      <c r="D42" s="0" t="n">
        <v>15.679</v>
      </c>
      <c r="E42" s="0" t="n">
        <v>137.321</v>
      </c>
      <c r="F42" s="0" t="n">
        <v>225.5</v>
      </c>
      <c r="G42" s="0" t="n">
        <v>34.931</v>
      </c>
    </row>
    <row r="43" customFormat="false" ht="13.2" hidden="false" customHeight="false" outlineLevel="0" collapsed="false">
      <c r="A43" s="0" t="n">
        <v>48</v>
      </c>
      <c r="B43" s="0" t="n">
        <v>2900309</v>
      </c>
      <c r="C43" s="1" t="n">
        <v>38172</v>
      </c>
      <c r="D43" s="0" t="n">
        <v>14.851</v>
      </c>
      <c r="E43" s="0" t="n">
        <v>139.006</v>
      </c>
      <c r="F43" s="0" t="n">
        <v>225.8</v>
      </c>
      <c r="G43" s="0" t="n">
        <v>34.956</v>
      </c>
    </row>
    <row r="44" customFormat="false" ht="13.2" hidden="false" customHeight="false" outlineLevel="0" collapsed="false">
      <c r="A44" s="0" t="n">
        <v>49</v>
      </c>
      <c r="B44" s="0" t="n">
        <v>5900271</v>
      </c>
      <c r="C44" s="1" t="n">
        <v>38172</v>
      </c>
      <c r="D44" s="0" t="n">
        <v>8.496</v>
      </c>
      <c r="E44" s="0" t="n">
        <v>139.113</v>
      </c>
      <c r="F44" s="0" t="n">
        <v>102.8</v>
      </c>
      <c r="G44" s="0" t="n">
        <v>34.868</v>
      </c>
    </row>
    <row r="45" customFormat="false" ht="13.2" hidden="false" customHeight="false" outlineLevel="0" collapsed="false">
      <c r="A45" s="0" t="n">
        <v>50</v>
      </c>
      <c r="B45" s="0" t="n">
        <v>5900272</v>
      </c>
      <c r="C45" s="1" t="n">
        <v>38173</v>
      </c>
      <c r="D45" s="0" t="n">
        <v>7.13</v>
      </c>
      <c r="E45" s="0" t="n">
        <v>138.017</v>
      </c>
      <c r="F45" s="0" t="n">
        <v>84.4</v>
      </c>
      <c r="G45" s="0" t="n">
        <v>34.82</v>
      </c>
    </row>
    <row r="46" customFormat="false" ht="13.2" hidden="false" customHeight="false" outlineLevel="0" collapsed="false">
      <c r="A46" s="0" t="n">
        <v>51</v>
      </c>
      <c r="B46" s="0" t="n">
        <v>5900515</v>
      </c>
      <c r="C46" s="1" t="n">
        <v>38173</v>
      </c>
      <c r="D46" s="0" t="n">
        <v>7.6</v>
      </c>
      <c r="E46" s="0" t="n">
        <v>129.69</v>
      </c>
      <c r="F46" s="0" t="n">
        <v>68.8</v>
      </c>
      <c r="G46" s="0" t="n">
        <v>34.695</v>
      </c>
    </row>
    <row r="47" customFormat="false" ht="13.2" hidden="false" customHeight="false" outlineLevel="0" collapsed="false">
      <c r="A47" s="0" t="n">
        <v>52</v>
      </c>
      <c r="B47" s="0" t="n">
        <v>5900226</v>
      </c>
      <c r="C47" s="1" t="n">
        <v>38174</v>
      </c>
      <c r="D47" s="0" t="n">
        <v>14.462</v>
      </c>
      <c r="E47" s="0" t="n">
        <v>128.098</v>
      </c>
      <c r="F47" s="0" t="n">
        <v>192.6</v>
      </c>
      <c r="G47" s="0" t="n">
        <v>34.925</v>
      </c>
    </row>
    <row r="48" customFormat="false" ht="13.2" hidden="false" customHeight="false" outlineLevel="0" collapsed="false">
      <c r="A48" s="0" t="n">
        <v>53</v>
      </c>
      <c r="B48" s="0" t="n">
        <v>5900481</v>
      </c>
      <c r="C48" s="1" t="n">
        <v>38175</v>
      </c>
      <c r="D48" s="0" t="n">
        <v>14.49</v>
      </c>
      <c r="E48" s="0" t="n">
        <v>138.158</v>
      </c>
      <c r="F48" s="0" t="n">
        <v>220.7</v>
      </c>
      <c r="G48" s="0" t="n">
        <v>34.88</v>
      </c>
    </row>
    <row r="49" customFormat="false" ht="13.2" hidden="false" customHeight="false" outlineLevel="0" collapsed="false">
      <c r="A49" s="0" t="n">
        <v>54</v>
      </c>
      <c r="B49" s="0" t="n">
        <v>5900308</v>
      </c>
      <c r="C49" s="1" t="n">
        <v>38175</v>
      </c>
      <c r="D49" s="0" t="n">
        <v>12.593</v>
      </c>
      <c r="E49" s="0" t="n">
        <v>128.709</v>
      </c>
      <c r="F49" s="0" t="n">
        <v>173.4</v>
      </c>
      <c r="G49" s="0" t="n">
        <v>34.848</v>
      </c>
    </row>
    <row r="50" customFormat="false" ht="13.2" hidden="false" customHeight="false" outlineLevel="0" collapsed="false">
      <c r="A50" s="0" t="n">
        <v>55</v>
      </c>
      <c r="B50" s="0" t="n">
        <v>5900516</v>
      </c>
      <c r="C50" s="1" t="n">
        <v>38175</v>
      </c>
      <c r="D50" s="0" t="n">
        <v>2.572</v>
      </c>
      <c r="E50" s="0" t="n">
        <v>130.273</v>
      </c>
      <c r="F50" s="0" t="n">
        <v>159.8</v>
      </c>
      <c r="G50" s="0" t="n">
        <v>35.143</v>
      </c>
    </row>
    <row r="51" customFormat="false" ht="13.2" hidden="false" customHeight="false" outlineLevel="0" collapsed="false">
      <c r="A51" s="0" t="n">
        <v>56</v>
      </c>
      <c r="B51" s="0" t="n">
        <v>2900196</v>
      </c>
      <c r="C51" s="1" t="n">
        <v>38176</v>
      </c>
      <c r="D51" s="0" t="n">
        <v>19.684</v>
      </c>
      <c r="E51" s="0" t="n">
        <v>121.526</v>
      </c>
      <c r="F51" s="0" t="n">
        <v>166.4</v>
      </c>
      <c r="G51" s="0" t="n">
        <v>34.902</v>
      </c>
    </row>
    <row r="52" customFormat="false" ht="13.2" hidden="false" customHeight="false" outlineLevel="0" collapsed="false">
      <c r="A52" s="0" t="n">
        <v>57</v>
      </c>
      <c r="B52" s="0" t="n">
        <v>2900197</v>
      </c>
      <c r="C52" s="1" t="n">
        <v>38177</v>
      </c>
      <c r="D52" s="0" t="n">
        <v>2.568</v>
      </c>
      <c r="E52" s="0" t="n">
        <v>139.941</v>
      </c>
      <c r="F52" s="0" t="n">
        <v>196</v>
      </c>
      <c r="G52" s="0" t="n">
        <v>35.136</v>
      </c>
    </row>
    <row r="53" customFormat="false" ht="13.2" hidden="false" customHeight="false" outlineLevel="0" collapsed="false">
      <c r="A53" s="0" t="n">
        <v>58</v>
      </c>
      <c r="B53" s="0" t="n">
        <v>5900509</v>
      </c>
      <c r="C53" s="1" t="n">
        <v>38181</v>
      </c>
      <c r="D53" s="0" t="n">
        <v>10.024</v>
      </c>
      <c r="E53" s="0" t="n">
        <v>138.547</v>
      </c>
      <c r="F53" s="0" t="n">
        <v>130.4</v>
      </c>
      <c r="G53" s="0" t="n">
        <v>34.927</v>
      </c>
    </row>
    <row r="54" customFormat="false" ht="13.2" hidden="false" customHeight="false" outlineLevel="0" collapsed="false">
      <c r="A54" s="0" t="n">
        <v>59</v>
      </c>
      <c r="B54" s="0" t="n">
        <v>2900307</v>
      </c>
      <c r="C54" s="1" t="n">
        <v>38181</v>
      </c>
      <c r="D54" s="0" t="n">
        <v>17.797</v>
      </c>
      <c r="E54" s="0" t="n">
        <v>135.766</v>
      </c>
      <c r="F54" s="0" t="n">
        <v>242.3</v>
      </c>
      <c r="G54" s="0" t="n">
        <v>34.946</v>
      </c>
    </row>
    <row r="55" customFormat="false" ht="13.2" hidden="false" customHeight="false" outlineLevel="0" collapsed="false">
      <c r="A55" s="0" t="n">
        <v>60</v>
      </c>
      <c r="B55" s="0" t="n">
        <v>5900020</v>
      </c>
      <c r="C55" s="1" t="n">
        <v>38182</v>
      </c>
      <c r="D55" s="0" t="n">
        <v>17.082</v>
      </c>
      <c r="E55" s="0" t="n">
        <v>127.669</v>
      </c>
      <c r="F55" s="0" t="n">
        <v>185.2</v>
      </c>
      <c r="G55" s="0" t="n">
        <v>34.954</v>
      </c>
    </row>
    <row r="56" customFormat="false" ht="13.2" hidden="false" customHeight="false" outlineLevel="0" collapsed="false">
      <c r="A56" s="0" t="n">
        <v>61</v>
      </c>
      <c r="B56" s="0" t="n">
        <v>2900308</v>
      </c>
      <c r="C56" s="1" t="n">
        <v>38182</v>
      </c>
      <c r="D56" s="0" t="n">
        <v>15.701</v>
      </c>
      <c r="E56" s="0" t="n">
        <v>137.568</v>
      </c>
      <c r="F56" s="0" t="n">
        <v>221.9</v>
      </c>
      <c r="G56" s="0" t="n">
        <v>34.947</v>
      </c>
    </row>
    <row r="57" customFormat="false" ht="13.2" hidden="false" customHeight="false" outlineLevel="0" collapsed="false">
      <c r="A57" s="0" t="n">
        <v>62</v>
      </c>
      <c r="B57" s="0" t="n">
        <v>2900309</v>
      </c>
      <c r="C57" s="1" t="n">
        <v>38182</v>
      </c>
      <c r="D57" s="0" t="n">
        <v>14.971</v>
      </c>
      <c r="E57" s="0" t="n">
        <v>139.194</v>
      </c>
      <c r="F57" s="0" t="n">
        <v>228.3</v>
      </c>
      <c r="G57" s="0" t="n">
        <v>34.955</v>
      </c>
    </row>
    <row r="58" customFormat="false" ht="13.2" hidden="false" customHeight="false" outlineLevel="0" collapsed="false">
      <c r="A58" s="0" t="n">
        <v>63</v>
      </c>
      <c r="B58" s="0" t="n">
        <v>5900271</v>
      </c>
      <c r="C58" s="1" t="n">
        <v>38182</v>
      </c>
      <c r="D58" s="0" t="n">
        <v>8.342</v>
      </c>
      <c r="E58" s="0" t="n">
        <v>139.375</v>
      </c>
      <c r="F58" s="0" t="n">
        <v>119.9</v>
      </c>
      <c r="G58" s="0" t="n">
        <v>34.873</v>
      </c>
    </row>
    <row r="59" customFormat="false" ht="13.2" hidden="false" customHeight="false" outlineLevel="0" collapsed="false">
      <c r="A59" s="0" t="n">
        <v>64</v>
      </c>
      <c r="B59" s="0" t="n">
        <v>5900272</v>
      </c>
      <c r="C59" s="1" t="n">
        <v>38183</v>
      </c>
      <c r="D59" s="0" t="n">
        <v>7.378</v>
      </c>
      <c r="E59" s="0" t="n">
        <v>137.903</v>
      </c>
      <c r="F59" s="0" t="n">
        <v>82.5</v>
      </c>
      <c r="G59" s="0" t="n">
        <v>34.826</v>
      </c>
    </row>
    <row r="60" customFormat="false" ht="13.2" hidden="false" customHeight="false" outlineLevel="0" collapsed="false">
      <c r="A60" s="0" t="n">
        <v>65</v>
      </c>
      <c r="B60" s="0" t="n">
        <v>2900311</v>
      </c>
      <c r="C60" s="1" t="n">
        <v>38183</v>
      </c>
      <c r="D60" s="0" t="n">
        <v>11.899</v>
      </c>
      <c r="E60" s="0" t="n">
        <v>132.697</v>
      </c>
      <c r="F60" s="0" t="n">
        <v>121.2</v>
      </c>
      <c r="G60" s="0" t="n">
        <v>34.823</v>
      </c>
    </row>
    <row r="61" customFormat="false" ht="13.2" hidden="false" customHeight="false" outlineLevel="0" collapsed="false">
      <c r="A61" s="0" t="n">
        <v>66</v>
      </c>
      <c r="B61" s="0" t="n">
        <v>5900515</v>
      </c>
      <c r="C61" s="1" t="n">
        <v>38183</v>
      </c>
      <c r="D61" s="0" t="n">
        <v>7.884</v>
      </c>
      <c r="E61" s="0" t="n">
        <v>128.894</v>
      </c>
      <c r="F61" s="0" t="n">
        <v>79.7</v>
      </c>
      <c r="G61" s="0" t="n">
        <v>34.712</v>
      </c>
    </row>
    <row r="62" customFormat="false" ht="13.2" hidden="false" customHeight="false" outlineLevel="0" collapsed="false">
      <c r="A62" s="0" t="n">
        <v>67</v>
      </c>
      <c r="B62" s="0" t="n">
        <v>5900226</v>
      </c>
      <c r="C62" s="1" t="n">
        <v>38185</v>
      </c>
      <c r="D62" s="0" t="n">
        <v>14.903</v>
      </c>
      <c r="E62" s="0" t="n">
        <v>127.778</v>
      </c>
      <c r="F62" s="0" t="n">
        <v>167.7</v>
      </c>
      <c r="G62" s="0" t="n">
        <v>34.91</v>
      </c>
    </row>
    <row r="63" customFormat="false" ht="13.2" hidden="false" customHeight="false" outlineLevel="0" collapsed="false">
      <c r="A63" s="0" t="n">
        <v>68</v>
      </c>
      <c r="B63" s="0" t="n">
        <v>2900196</v>
      </c>
      <c r="C63" s="1" t="n">
        <v>38185</v>
      </c>
      <c r="D63" s="0" t="n">
        <v>19.71</v>
      </c>
      <c r="E63" s="0" t="n">
        <v>121.498</v>
      </c>
      <c r="F63" s="0" t="n">
        <v>156.8</v>
      </c>
      <c r="G63" s="0" t="n">
        <v>34.826</v>
      </c>
    </row>
    <row r="64" customFormat="false" ht="13.2" hidden="false" customHeight="false" outlineLevel="0" collapsed="false">
      <c r="A64" s="0" t="n">
        <v>69</v>
      </c>
      <c r="B64" s="0" t="n">
        <v>5900481</v>
      </c>
      <c r="C64" s="1" t="n">
        <v>38185</v>
      </c>
      <c r="D64" s="0" t="n">
        <v>14.425</v>
      </c>
      <c r="E64" s="0" t="n">
        <v>138.137</v>
      </c>
      <c r="F64" s="0" t="n">
        <v>251.7</v>
      </c>
      <c r="G64" s="0" t="n">
        <v>34.939</v>
      </c>
    </row>
    <row r="65" customFormat="false" ht="13.2" hidden="false" customHeight="false" outlineLevel="0" collapsed="false">
      <c r="A65" s="0" t="n">
        <v>70</v>
      </c>
      <c r="B65" s="0" t="n">
        <v>5900308</v>
      </c>
      <c r="C65" s="1" t="n">
        <v>38185</v>
      </c>
      <c r="D65" s="0" t="n">
        <v>12.221</v>
      </c>
      <c r="E65" s="0" t="n">
        <v>128.625</v>
      </c>
      <c r="F65" s="0" t="n">
        <v>168.5</v>
      </c>
      <c r="G65" s="0" t="n">
        <v>34.916</v>
      </c>
    </row>
    <row r="66" customFormat="false" ht="13.2" hidden="false" customHeight="false" outlineLevel="0" collapsed="false">
      <c r="A66" s="0" t="n">
        <v>71</v>
      </c>
      <c r="B66" s="0" t="n">
        <v>5900516</v>
      </c>
      <c r="C66" s="1" t="n">
        <v>38185</v>
      </c>
      <c r="D66" s="0" t="n">
        <v>3.337</v>
      </c>
      <c r="E66" s="0" t="n">
        <v>130.285</v>
      </c>
      <c r="F66" s="0" t="n">
        <v>142.1</v>
      </c>
      <c r="G66" s="0" t="n">
        <v>35.144</v>
      </c>
    </row>
    <row r="67" customFormat="false" ht="13.2" hidden="false" customHeight="false" outlineLevel="0" collapsed="false">
      <c r="A67" s="0" t="n">
        <v>73</v>
      </c>
      <c r="B67" s="0" t="n">
        <v>5900509</v>
      </c>
      <c r="C67" s="1" t="n">
        <v>38191</v>
      </c>
      <c r="D67" s="0" t="n">
        <v>9.67</v>
      </c>
      <c r="E67" s="0" t="n">
        <v>138.717</v>
      </c>
      <c r="F67" s="0" t="n">
        <v>119.9</v>
      </c>
      <c r="G67" s="0" t="n">
        <v>34.939</v>
      </c>
    </row>
    <row r="68" customFormat="false" ht="13.2" hidden="false" customHeight="false" outlineLevel="0" collapsed="false">
      <c r="A68" s="0" t="n">
        <v>74</v>
      </c>
      <c r="B68" s="0" t="n">
        <v>5900020</v>
      </c>
      <c r="C68" s="1" t="n">
        <v>38192</v>
      </c>
      <c r="D68" s="0" t="n">
        <v>17.21</v>
      </c>
      <c r="E68" s="0" t="n">
        <v>127.735</v>
      </c>
      <c r="F68" s="0" t="n">
        <v>177.4</v>
      </c>
      <c r="G68" s="0" t="n">
        <v>34.961</v>
      </c>
    </row>
    <row r="69" customFormat="false" ht="13.2" hidden="false" customHeight="false" outlineLevel="0" collapsed="false">
      <c r="A69" s="0" t="n">
        <v>75</v>
      </c>
      <c r="B69" s="0" t="n">
        <v>2900311</v>
      </c>
      <c r="C69" s="1" t="n">
        <v>38193</v>
      </c>
      <c r="D69" s="0" t="n">
        <v>12.031</v>
      </c>
      <c r="E69" s="0" t="n">
        <v>132.626</v>
      </c>
      <c r="F69" s="0" t="n">
        <v>110.5</v>
      </c>
      <c r="G69" s="0" t="n">
        <v>34.812</v>
      </c>
    </row>
    <row r="70" customFormat="false" ht="13.2" hidden="false" customHeight="false" outlineLevel="0" collapsed="false">
      <c r="A70" s="0" t="n">
        <v>76</v>
      </c>
      <c r="B70" s="0" t="n">
        <v>5900515</v>
      </c>
      <c r="C70" s="1" t="n">
        <v>38193</v>
      </c>
      <c r="D70" s="0" t="n">
        <v>8.205</v>
      </c>
      <c r="E70" s="0" t="n">
        <v>128.339</v>
      </c>
      <c r="F70" s="0" t="n">
        <v>92.5</v>
      </c>
      <c r="G70" s="0" t="n">
        <v>34.762</v>
      </c>
    </row>
    <row r="71" customFormat="false" ht="13.2" hidden="false" customHeight="false" outlineLevel="0" collapsed="false">
      <c r="A71" s="0" t="n">
        <v>77</v>
      </c>
      <c r="B71" s="0" t="n">
        <v>5900481</v>
      </c>
      <c r="C71" s="1" t="n">
        <v>38195</v>
      </c>
      <c r="D71" s="0" t="n">
        <v>14.428</v>
      </c>
      <c r="E71" s="0" t="n">
        <v>137.704</v>
      </c>
      <c r="F71" s="0" t="n">
        <v>236.4</v>
      </c>
      <c r="G71" s="0" t="n">
        <v>34.949</v>
      </c>
    </row>
    <row r="72" customFormat="false" ht="13.2" hidden="false" customHeight="false" outlineLevel="0" collapsed="false">
      <c r="A72" s="0" t="n">
        <v>78</v>
      </c>
      <c r="B72" s="0" t="n">
        <v>5900308</v>
      </c>
      <c r="C72" s="1" t="n">
        <v>38195</v>
      </c>
      <c r="D72" s="0" t="n">
        <v>11.811</v>
      </c>
      <c r="E72" s="0" t="n">
        <v>128.573</v>
      </c>
      <c r="F72" s="0" t="n">
        <v>158.2</v>
      </c>
      <c r="G72" s="0" t="n">
        <v>34.955</v>
      </c>
    </row>
    <row r="73" customFormat="false" ht="13.2" hidden="false" customHeight="false" outlineLevel="0" collapsed="false">
      <c r="A73" s="0" t="n">
        <v>79</v>
      </c>
      <c r="B73" s="0" t="n">
        <v>5900516</v>
      </c>
      <c r="C73" s="1" t="n">
        <v>38195</v>
      </c>
      <c r="D73" s="0" t="n">
        <v>3.155</v>
      </c>
      <c r="E73" s="0" t="n">
        <v>130.629</v>
      </c>
      <c r="F73" s="0" t="n">
        <v>155</v>
      </c>
      <c r="G73" s="0" t="n">
        <v>35.11</v>
      </c>
    </row>
    <row r="74" customFormat="false" ht="13.2" hidden="false" customHeight="false" outlineLevel="0" collapsed="false">
      <c r="A74" s="0" t="n">
        <v>80</v>
      </c>
      <c r="B74" s="0" t="n">
        <v>5900226</v>
      </c>
      <c r="C74" s="1" t="n">
        <v>38195</v>
      </c>
      <c r="D74" s="0" t="n">
        <v>15.38</v>
      </c>
      <c r="E74" s="0" t="n">
        <v>127.145</v>
      </c>
      <c r="F74" s="0" t="n">
        <v>183.2</v>
      </c>
      <c r="G74" s="0" t="n">
        <v>34.906</v>
      </c>
    </row>
    <row r="75" customFormat="false" ht="13.2" hidden="false" customHeight="false" outlineLevel="0" collapsed="false">
      <c r="A75" s="0" t="n">
        <v>81</v>
      </c>
      <c r="B75" s="0" t="n">
        <v>5900509</v>
      </c>
      <c r="C75" s="1" t="n">
        <v>38201</v>
      </c>
      <c r="D75" s="0" t="n">
        <v>10.195</v>
      </c>
      <c r="E75" s="0" t="n">
        <v>138.873</v>
      </c>
      <c r="F75" s="0" t="n">
        <v>119.2</v>
      </c>
      <c r="G75" s="0" t="n">
        <v>34.948</v>
      </c>
    </row>
    <row r="76" customFormat="false" ht="13.2" hidden="false" customHeight="false" outlineLevel="0" collapsed="false">
      <c r="A76" s="0" t="n">
        <v>83</v>
      </c>
      <c r="B76" s="0" t="n">
        <v>2900307</v>
      </c>
      <c r="C76" s="1" t="n">
        <v>38201</v>
      </c>
      <c r="D76" s="0" t="n">
        <v>17.481</v>
      </c>
      <c r="E76" s="0" t="n">
        <v>135.315</v>
      </c>
      <c r="F76" s="0" t="n">
        <v>157.1</v>
      </c>
      <c r="G76" s="0" t="n">
        <v>34.916</v>
      </c>
    </row>
    <row r="77" customFormat="false" ht="13.2" hidden="false" customHeight="false" outlineLevel="0" collapsed="false">
      <c r="A77" s="0" t="n">
        <v>84</v>
      </c>
      <c r="B77" s="0" t="n">
        <v>5900271</v>
      </c>
      <c r="C77" s="1" t="n">
        <v>38202</v>
      </c>
      <c r="D77" s="0" t="n">
        <v>8.553</v>
      </c>
      <c r="E77" s="0" t="n">
        <v>139.874</v>
      </c>
      <c r="F77" s="0" t="n">
        <v>126.8</v>
      </c>
      <c r="G77" s="0" t="n">
        <v>34.902</v>
      </c>
    </row>
    <row r="78" customFormat="false" ht="13.2" hidden="false" customHeight="false" outlineLevel="0" collapsed="false">
      <c r="A78" s="0" t="n">
        <v>85</v>
      </c>
      <c r="B78" s="0" t="n">
        <v>5900020</v>
      </c>
      <c r="C78" s="1" t="n">
        <v>38203</v>
      </c>
      <c r="D78" s="0" t="n">
        <v>17.303</v>
      </c>
      <c r="E78" s="0" t="n">
        <v>127.984</v>
      </c>
      <c r="F78" s="0" t="n">
        <v>190.4</v>
      </c>
      <c r="G78" s="0" t="n">
        <v>34.962</v>
      </c>
    </row>
    <row r="79" customFormat="false" ht="13.2" hidden="false" customHeight="false" outlineLevel="0" collapsed="false">
      <c r="A79" s="0" t="n">
        <v>86</v>
      </c>
      <c r="B79" s="0" t="n">
        <v>5900272</v>
      </c>
      <c r="C79" s="1" t="n">
        <v>38203</v>
      </c>
      <c r="D79" s="0" t="n">
        <v>8.058</v>
      </c>
      <c r="E79" s="0" t="n">
        <v>137.815</v>
      </c>
      <c r="F79" s="0" t="n">
        <v>81.7</v>
      </c>
      <c r="G79" s="0" t="n">
        <v>34.734</v>
      </c>
    </row>
    <row r="80" customFormat="false" ht="13.2" hidden="false" customHeight="false" outlineLevel="0" collapsed="false">
      <c r="A80" s="0" t="n">
        <v>87</v>
      </c>
      <c r="B80" s="0" t="n">
        <v>2900311</v>
      </c>
      <c r="C80" s="1" t="n">
        <v>38203</v>
      </c>
      <c r="D80" s="0" t="n">
        <v>12.143</v>
      </c>
      <c r="E80" s="0" t="n">
        <v>132.626</v>
      </c>
      <c r="F80" s="0" t="n">
        <v>115.7</v>
      </c>
      <c r="G80" s="0" t="n">
        <v>34.741</v>
      </c>
    </row>
    <row r="81" customFormat="false" ht="13.2" hidden="false" customHeight="false" outlineLevel="0" collapsed="false">
      <c r="A81" s="0" t="n">
        <v>88</v>
      </c>
      <c r="B81" s="0" t="n">
        <v>5900515</v>
      </c>
      <c r="C81" s="1" t="n">
        <v>38203</v>
      </c>
      <c r="D81" s="0" t="n">
        <v>9.034</v>
      </c>
      <c r="E81" s="0" t="n">
        <v>128.093</v>
      </c>
      <c r="F81" s="0" t="n">
        <v>135.5</v>
      </c>
      <c r="G81" s="0" t="n">
        <v>34.932</v>
      </c>
    </row>
    <row r="82" customFormat="false" ht="13.2" hidden="false" customHeight="false" outlineLevel="0" collapsed="false">
      <c r="A82" s="0" t="n">
        <v>89</v>
      </c>
      <c r="B82" s="0" t="n">
        <v>5900481</v>
      </c>
      <c r="C82" s="1" t="n">
        <v>38205</v>
      </c>
      <c r="D82" s="0" t="n">
        <v>14.473</v>
      </c>
      <c r="E82" s="0" t="n">
        <v>137.412</v>
      </c>
      <c r="F82" s="0" t="n">
        <v>209.3</v>
      </c>
      <c r="G82" s="0" t="n">
        <v>34.898</v>
      </c>
    </row>
    <row r="83" customFormat="false" ht="13.2" hidden="false" customHeight="false" outlineLevel="0" collapsed="false">
      <c r="A83" s="0" t="n">
        <v>90</v>
      </c>
      <c r="B83" s="0" t="n">
        <v>5900308</v>
      </c>
      <c r="C83" s="1" t="n">
        <v>38205</v>
      </c>
      <c r="D83" s="0" t="n">
        <v>11.564</v>
      </c>
      <c r="E83" s="0" t="n">
        <v>128.984</v>
      </c>
      <c r="F83" s="0" t="n">
        <v>156.5</v>
      </c>
      <c r="G83" s="0" t="n">
        <v>34.953</v>
      </c>
    </row>
    <row r="84" customFormat="false" ht="13.2" hidden="false" customHeight="false" outlineLevel="0" collapsed="false">
      <c r="A84" s="0" t="n">
        <v>91</v>
      </c>
      <c r="B84" s="0" t="n">
        <v>5900516</v>
      </c>
      <c r="C84" s="1" t="n">
        <v>38205</v>
      </c>
      <c r="D84" s="0" t="n">
        <v>2.831</v>
      </c>
      <c r="E84" s="0" t="n">
        <v>130.839</v>
      </c>
      <c r="F84" s="0" t="n">
        <v>168.6</v>
      </c>
      <c r="G84" s="0" t="n">
        <v>35.116</v>
      </c>
    </row>
    <row r="85" customFormat="false" ht="13.2" hidden="false" customHeight="false" outlineLevel="0" collapsed="false">
      <c r="A85" s="0" t="n">
        <v>92</v>
      </c>
      <c r="B85" s="0" t="n">
        <v>5900226</v>
      </c>
      <c r="C85" s="1" t="n">
        <v>38206</v>
      </c>
      <c r="D85" s="0" t="n">
        <v>15.537</v>
      </c>
      <c r="E85" s="0" t="n">
        <v>126.33</v>
      </c>
      <c r="F85" s="0" t="n">
        <v>180.8</v>
      </c>
      <c r="G85" s="0" t="n">
        <v>34.925</v>
      </c>
    </row>
    <row r="86" customFormat="false" ht="13.2" hidden="false" customHeight="false" outlineLevel="0" collapsed="false">
      <c r="A86" s="0" t="n">
        <v>93</v>
      </c>
      <c r="B86" s="0" t="n">
        <v>5900507</v>
      </c>
      <c r="C86" s="1" t="n">
        <v>38209</v>
      </c>
      <c r="D86" s="0" t="n">
        <v>16.372</v>
      </c>
      <c r="E86" s="0" t="n">
        <v>139.907</v>
      </c>
      <c r="F86" s="0" t="n">
        <v>199.8</v>
      </c>
      <c r="G86" s="0" t="n">
        <v>34.952</v>
      </c>
    </row>
    <row r="87" customFormat="false" ht="13.2" hidden="false" customHeight="false" outlineLevel="0" collapsed="false">
      <c r="A87" s="0" t="n">
        <v>94</v>
      </c>
      <c r="B87" s="0" t="n">
        <v>5900509</v>
      </c>
      <c r="C87" s="1" t="n">
        <v>38211</v>
      </c>
      <c r="D87" s="0" t="n">
        <v>10.289</v>
      </c>
      <c r="E87" s="0" t="n">
        <v>138.876</v>
      </c>
      <c r="F87" s="0" t="n">
        <v>135.7</v>
      </c>
      <c r="G87" s="0" t="n">
        <v>34.869</v>
      </c>
    </row>
    <row r="88" customFormat="false" ht="13.2" hidden="false" customHeight="false" outlineLevel="0" collapsed="false">
      <c r="A88" s="0" t="n">
        <v>95</v>
      </c>
      <c r="B88" s="0" t="n">
        <v>5900268</v>
      </c>
      <c r="C88" s="1" t="n">
        <v>38211</v>
      </c>
      <c r="D88" s="0" t="n">
        <v>0.365</v>
      </c>
      <c r="E88" s="0" t="n">
        <v>139.708</v>
      </c>
      <c r="F88" s="0" t="n">
        <v>161.3</v>
      </c>
      <c r="G88" s="0" t="n">
        <v>35.177</v>
      </c>
    </row>
    <row r="89" customFormat="false" ht="13.2" hidden="false" customHeight="false" outlineLevel="0" collapsed="false">
      <c r="A89" s="0" t="n">
        <v>96</v>
      </c>
      <c r="B89" s="0" t="n">
        <v>2900307</v>
      </c>
      <c r="C89" s="1" t="n">
        <v>38211</v>
      </c>
      <c r="D89" s="0" t="n">
        <v>17.529</v>
      </c>
      <c r="E89" s="0" t="n">
        <v>135.303</v>
      </c>
      <c r="F89" s="0" t="n">
        <v>144.1</v>
      </c>
      <c r="G89" s="0" t="n">
        <v>34.912</v>
      </c>
    </row>
    <row r="90" customFormat="false" ht="13.2" hidden="false" customHeight="false" outlineLevel="0" collapsed="false">
      <c r="A90" s="0" t="n">
        <v>98</v>
      </c>
      <c r="B90" s="0" t="n">
        <v>2900308</v>
      </c>
      <c r="C90" s="1" t="n">
        <v>38212</v>
      </c>
      <c r="D90" s="0" t="n">
        <v>15.92</v>
      </c>
      <c r="E90" s="0" t="n">
        <v>137.721</v>
      </c>
      <c r="F90" s="0" t="n">
        <v>213</v>
      </c>
      <c r="G90" s="0" t="n">
        <v>34.934</v>
      </c>
    </row>
    <row r="91" customFormat="false" ht="13.2" hidden="false" customHeight="false" outlineLevel="0" collapsed="false">
      <c r="A91" s="0" t="n">
        <v>99</v>
      </c>
      <c r="B91" s="0" t="n">
        <v>5900272</v>
      </c>
      <c r="C91" s="1" t="n">
        <v>38213</v>
      </c>
      <c r="D91" s="0" t="n">
        <v>8.271</v>
      </c>
      <c r="E91" s="0" t="n">
        <v>137.909</v>
      </c>
      <c r="F91" s="0" t="n">
        <v>100.9</v>
      </c>
      <c r="G91" s="0" t="n">
        <v>34.671</v>
      </c>
    </row>
    <row r="92" customFormat="false" ht="13.2" hidden="false" customHeight="false" outlineLevel="0" collapsed="false">
      <c r="A92" s="0" t="n">
        <v>100</v>
      </c>
      <c r="B92" s="0" t="n">
        <v>2900311</v>
      </c>
      <c r="C92" s="1" t="n">
        <v>38213</v>
      </c>
      <c r="D92" s="0" t="n">
        <v>12.033</v>
      </c>
      <c r="E92" s="0" t="n">
        <v>132.618</v>
      </c>
      <c r="F92" s="0" t="n">
        <v>136</v>
      </c>
      <c r="G92" s="0" t="n">
        <v>34.894</v>
      </c>
    </row>
    <row r="93" customFormat="false" ht="13.2" hidden="false" customHeight="false" outlineLevel="0" collapsed="false">
      <c r="A93" s="0" t="n">
        <v>101</v>
      </c>
      <c r="B93" s="0" t="n">
        <v>5900515</v>
      </c>
      <c r="C93" s="1" t="n">
        <v>38213</v>
      </c>
      <c r="D93" s="0" t="n">
        <v>9.636</v>
      </c>
      <c r="E93" s="0" t="n">
        <v>127.906</v>
      </c>
      <c r="F93" s="0" t="n">
        <v>129.1</v>
      </c>
      <c r="G93" s="0" t="n">
        <v>34.939</v>
      </c>
    </row>
    <row r="94" customFormat="false" ht="13.2" hidden="false" customHeight="false" outlineLevel="0" collapsed="false">
      <c r="A94" s="0" t="n">
        <v>102</v>
      </c>
      <c r="B94" s="0" t="n">
        <v>5900020</v>
      </c>
      <c r="C94" s="1" t="n">
        <v>38213</v>
      </c>
      <c r="D94" s="0" t="n">
        <v>17.31</v>
      </c>
      <c r="E94" s="0" t="n">
        <v>127.978</v>
      </c>
      <c r="F94" s="0" t="n">
        <v>209.7</v>
      </c>
      <c r="G94" s="0" t="n">
        <v>34.96</v>
      </c>
    </row>
    <row r="95" customFormat="false" ht="13.2" hidden="false" customHeight="false" outlineLevel="0" collapsed="false">
      <c r="A95" s="0" t="n">
        <v>103</v>
      </c>
      <c r="B95" s="0" t="n">
        <v>5900481</v>
      </c>
      <c r="C95" s="1" t="n">
        <v>38215</v>
      </c>
      <c r="D95" s="0" t="n">
        <v>14.409</v>
      </c>
      <c r="E95" s="0" t="n">
        <v>137.405</v>
      </c>
      <c r="F95" s="0" t="n">
        <v>203.3</v>
      </c>
      <c r="G95" s="0" t="n">
        <v>34.942</v>
      </c>
    </row>
    <row r="96" customFormat="false" ht="13.2" hidden="false" customHeight="false" outlineLevel="0" collapsed="false">
      <c r="A96" s="0" t="n">
        <v>104</v>
      </c>
      <c r="B96" s="0" t="n">
        <v>5900308</v>
      </c>
      <c r="C96" s="1" t="n">
        <v>38215</v>
      </c>
      <c r="D96" s="0" t="n">
        <v>11.84</v>
      </c>
      <c r="E96" s="0" t="n">
        <v>129.619</v>
      </c>
      <c r="F96" s="0" t="n">
        <v>122.7</v>
      </c>
      <c r="G96" s="0" t="n">
        <v>34.934</v>
      </c>
    </row>
    <row r="97" customFormat="false" ht="13.2" hidden="false" customHeight="false" outlineLevel="0" collapsed="false">
      <c r="A97" s="0" t="n">
        <v>105</v>
      </c>
      <c r="B97" s="0" t="n">
        <v>5900516</v>
      </c>
      <c r="C97" s="1" t="n">
        <v>38215</v>
      </c>
      <c r="D97" s="0" t="n">
        <v>2.822</v>
      </c>
      <c r="E97" s="0" t="n">
        <v>131.016</v>
      </c>
      <c r="F97" s="0" t="n">
        <v>165.3</v>
      </c>
      <c r="G97" s="0" t="n">
        <v>35.177</v>
      </c>
    </row>
    <row r="98" customFormat="false" ht="13.2" hidden="false" customHeight="false" outlineLevel="0" collapsed="false">
      <c r="A98" s="0" t="n">
        <v>106</v>
      </c>
      <c r="B98" s="0" t="n">
        <v>5900226</v>
      </c>
      <c r="C98" s="1" t="n">
        <v>38217</v>
      </c>
      <c r="D98" s="0" t="n">
        <v>15.236</v>
      </c>
      <c r="E98" s="0" t="n">
        <v>125.554</v>
      </c>
      <c r="F98" s="0" t="n">
        <v>169.4</v>
      </c>
      <c r="G98" s="0" t="n">
        <v>34.916</v>
      </c>
    </row>
    <row r="99" customFormat="false" ht="13.2" hidden="false" customHeight="false" outlineLevel="0" collapsed="false">
      <c r="A99" s="0" t="n">
        <v>107</v>
      </c>
      <c r="B99" s="0" t="n">
        <v>5900507</v>
      </c>
      <c r="C99" s="1" t="n">
        <v>38219</v>
      </c>
      <c r="D99" s="0" t="n">
        <v>16.252</v>
      </c>
      <c r="E99" s="0" t="n">
        <v>139.858</v>
      </c>
      <c r="F99" s="0" t="n">
        <v>180.3</v>
      </c>
      <c r="G99" s="0" t="n">
        <v>34.949</v>
      </c>
    </row>
    <row r="100" customFormat="false" ht="13.2" hidden="false" customHeight="false" outlineLevel="0" collapsed="false">
      <c r="A100" s="0" t="n">
        <v>108</v>
      </c>
      <c r="B100" s="0" t="n">
        <v>5900509</v>
      </c>
      <c r="C100" s="1" t="n">
        <v>38221</v>
      </c>
      <c r="D100" s="0" t="n">
        <v>9.471</v>
      </c>
      <c r="E100" s="0" t="n">
        <v>138.506</v>
      </c>
      <c r="F100" s="0" t="n">
        <v>105.5</v>
      </c>
      <c r="G100" s="0" t="n">
        <v>34.838</v>
      </c>
    </row>
    <row r="101" customFormat="false" ht="13.2" hidden="false" customHeight="false" outlineLevel="0" collapsed="false">
      <c r="A101" s="0" t="n">
        <v>109</v>
      </c>
      <c r="B101" s="0" t="n">
        <v>5900268</v>
      </c>
      <c r="C101" s="1" t="n">
        <v>38221</v>
      </c>
      <c r="D101" s="0" t="n">
        <v>0.175</v>
      </c>
      <c r="E101" s="0" t="n">
        <v>138.929</v>
      </c>
      <c r="F101" s="0" t="n">
        <v>162</v>
      </c>
      <c r="G101" s="0" t="n">
        <v>35.382</v>
      </c>
    </row>
    <row r="102" customFormat="false" ht="13.2" hidden="false" customHeight="false" outlineLevel="0" collapsed="false">
      <c r="A102" s="0" t="n">
        <v>110</v>
      </c>
      <c r="B102" s="0" t="n">
        <v>2900307</v>
      </c>
      <c r="C102" s="1" t="n">
        <v>38221</v>
      </c>
      <c r="D102" s="0" t="n">
        <v>17.751</v>
      </c>
      <c r="E102" s="0" t="n">
        <v>135.445</v>
      </c>
      <c r="F102" s="0" t="n">
        <v>116</v>
      </c>
      <c r="G102" s="0" t="n">
        <v>34.917</v>
      </c>
    </row>
    <row r="103" customFormat="false" ht="13.2" hidden="false" customHeight="false" outlineLevel="0" collapsed="false">
      <c r="A103" s="0" t="n">
        <v>111</v>
      </c>
      <c r="B103" s="0" t="n">
        <v>5900272</v>
      </c>
      <c r="C103" s="1" t="n">
        <v>38223</v>
      </c>
      <c r="D103" s="0" t="n">
        <v>7.978</v>
      </c>
      <c r="E103" s="0" t="n">
        <v>137.925</v>
      </c>
      <c r="F103" s="0" t="n">
        <v>117.5</v>
      </c>
      <c r="G103" s="0" t="n">
        <v>34.867</v>
      </c>
    </row>
    <row r="104" customFormat="false" ht="13.2" hidden="false" customHeight="false" outlineLevel="0" collapsed="false">
      <c r="A104" s="0" t="n">
        <v>112</v>
      </c>
      <c r="B104" s="0" t="n">
        <v>5900515</v>
      </c>
      <c r="C104" s="1" t="n">
        <v>38223</v>
      </c>
      <c r="D104" s="0" t="n">
        <v>10.553</v>
      </c>
      <c r="E104" s="0" t="n">
        <v>127.613</v>
      </c>
      <c r="F104" s="0" t="n">
        <v>143.3</v>
      </c>
      <c r="G104" s="0" t="n">
        <v>34.937</v>
      </c>
    </row>
    <row r="105" customFormat="false" ht="13.2" hidden="false" customHeight="false" outlineLevel="0" collapsed="false">
      <c r="A105" s="0" t="n">
        <v>113</v>
      </c>
      <c r="B105" s="0" t="n">
        <v>5900020</v>
      </c>
      <c r="C105" s="1" t="n">
        <v>38224</v>
      </c>
      <c r="D105" s="0" t="n">
        <v>17.068</v>
      </c>
      <c r="E105" s="0" t="n">
        <v>127.75</v>
      </c>
      <c r="F105" s="0" t="n">
        <v>212.4</v>
      </c>
      <c r="G105" s="0" t="n">
        <v>34.991</v>
      </c>
    </row>
    <row r="106" customFormat="false" ht="13.2" hidden="false" customHeight="false" outlineLevel="0" collapsed="false">
      <c r="A106" s="0" t="n">
        <v>114</v>
      </c>
      <c r="B106" s="0" t="n">
        <v>5900481</v>
      </c>
      <c r="C106" s="1" t="n">
        <v>38225</v>
      </c>
      <c r="D106" s="0" t="n">
        <v>14.018</v>
      </c>
      <c r="E106" s="0" t="n">
        <v>137.349</v>
      </c>
      <c r="F106" s="0" t="n">
        <v>171.3</v>
      </c>
      <c r="G106" s="0" t="n">
        <v>34.962</v>
      </c>
    </row>
    <row r="107" customFormat="false" ht="13.2" hidden="false" customHeight="false" outlineLevel="0" collapsed="false">
      <c r="A107" s="0" t="n">
        <v>115</v>
      </c>
      <c r="B107" s="0" t="n">
        <v>5900516</v>
      </c>
      <c r="C107" s="1" t="n">
        <v>38225</v>
      </c>
      <c r="D107" s="0" t="n">
        <v>2.955</v>
      </c>
      <c r="E107" s="0" t="n">
        <v>131.339</v>
      </c>
      <c r="F107" s="0" t="n">
        <v>170.5</v>
      </c>
      <c r="G107" s="0" t="n">
        <v>35.386</v>
      </c>
    </row>
    <row r="108" customFormat="false" ht="13.2" hidden="false" customHeight="false" outlineLevel="0" collapsed="false">
      <c r="A108" s="0" t="n">
        <v>116</v>
      </c>
      <c r="B108" s="0" t="n">
        <v>5900308</v>
      </c>
      <c r="C108" s="1" t="n">
        <v>38225</v>
      </c>
      <c r="D108" s="0" t="n">
        <v>12.311</v>
      </c>
      <c r="E108" s="0" t="n">
        <v>129.82</v>
      </c>
      <c r="F108" s="0" t="n">
        <v>127.3</v>
      </c>
      <c r="G108" s="0" t="n">
        <v>34.808</v>
      </c>
    </row>
    <row r="109" customFormat="false" ht="13.2" hidden="false" customHeight="false" outlineLevel="0" collapsed="false">
      <c r="A109" s="0" t="n">
        <v>118</v>
      </c>
      <c r="B109" s="0" t="n">
        <v>5900226</v>
      </c>
      <c r="C109" s="1" t="n">
        <v>38228</v>
      </c>
      <c r="D109" s="0" t="n">
        <v>14.701</v>
      </c>
      <c r="E109" s="0" t="n">
        <v>125.312</v>
      </c>
      <c r="F109" s="0" t="n">
        <v>189</v>
      </c>
      <c r="G109" s="0" t="n">
        <v>34.944</v>
      </c>
    </row>
    <row r="110" customFormat="false" ht="13.2" hidden="false" customHeight="false" outlineLevel="0" collapsed="false">
      <c r="A110" s="0" t="n">
        <v>119</v>
      </c>
      <c r="B110" s="0" t="n">
        <v>5900507</v>
      </c>
      <c r="C110" s="1" t="n">
        <v>38229</v>
      </c>
      <c r="D110" s="0" t="n">
        <v>16.344</v>
      </c>
      <c r="E110" s="0" t="n">
        <v>139.874</v>
      </c>
      <c r="F110" s="0" t="n">
        <v>198.8</v>
      </c>
      <c r="G110" s="0" t="n">
        <v>34.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3" min="3" style="1" width="8.88"/>
  </cols>
  <sheetData>
    <row r="1" customFormat="false" ht="13.2" hidden="false" customHeight="false" outlineLevel="0" collapsed="false">
      <c r="A1" s="0" t="n">
        <v>1</v>
      </c>
      <c r="B1" s="0" t="n">
        <v>5900020</v>
      </c>
      <c r="C1" s="1" t="n">
        <v>38140</v>
      </c>
      <c r="D1" s="0" t="n">
        <v>15.665</v>
      </c>
      <c r="E1" s="0" t="n">
        <v>126.022</v>
      </c>
      <c r="F1" s="0" t="n">
        <v>134.3</v>
      </c>
      <c r="G1" s="0" t="n">
        <v>34.803</v>
      </c>
    </row>
    <row r="2" customFormat="false" ht="13.2" hidden="false" customHeight="false" outlineLevel="0" collapsed="false">
      <c r="A2" s="0" t="n">
        <v>2</v>
      </c>
      <c r="B2" s="0" t="n">
        <v>5900128</v>
      </c>
      <c r="C2" s="1" t="n">
        <v>38141</v>
      </c>
      <c r="D2" s="0" t="n">
        <v>3.231</v>
      </c>
      <c r="E2" s="0" t="n">
        <v>135.672</v>
      </c>
      <c r="F2" s="0" t="n">
        <v>113.9</v>
      </c>
      <c r="G2" s="0" t="n">
        <v>35.066</v>
      </c>
    </row>
    <row r="3" customFormat="false" ht="13.2" hidden="false" customHeight="false" outlineLevel="0" collapsed="false">
      <c r="A3" s="0" t="n">
        <v>3</v>
      </c>
      <c r="B3" s="0" t="n">
        <v>5900509</v>
      </c>
      <c r="C3" s="1" t="n">
        <v>38141</v>
      </c>
      <c r="D3" s="0" t="n">
        <v>10.426</v>
      </c>
      <c r="E3" s="0" t="n">
        <v>139.961</v>
      </c>
      <c r="F3" s="0" t="n">
        <v>70.7</v>
      </c>
      <c r="G3" s="0" t="n">
        <v>34.655</v>
      </c>
    </row>
    <row r="4" customFormat="false" ht="13.2" hidden="false" customHeight="false" outlineLevel="0" collapsed="false">
      <c r="A4" s="0" t="n">
        <v>4</v>
      </c>
      <c r="B4" s="0" t="n">
        <v>2900307</v>
      </c>
      <c r="C4" s="1" t="n">
        <v>38141</v>
      </c>
      <c r="D4" s="0" t="n">
        <v>18.007</v>
      </c>
      <c r="E4" s="0" t="n">
        <v>135.821</v>
      </c>
      <c r="F4" s="0" t="n">
        <v>135.3</v>
      </c>
      <c r="G4" s="0" t="n">
        <v>34.979</v>
      </c>
    </row>
    <row r="5" customFormat="false" ht="13.2" hidden="false" customHeight="false" outlineLevel="0" collapsed="false">
      <c r="A5" s="0" t="n">
        <v>5</v>
      </c>
      <c r="B5" s="0" t="n">
        <v>5900226</v>
      </c>
      <c r="C5" s="1" t="n">
        <v>38142</v>
      </c>
      <c r="D5" s="0" t="n">
        <v>14.536</v>
      </c>
      <c r="E5" s="0" t="n">
        <v>128.363</v>
      </c>
      <c r="F5" s="0" t="n">
        <v>153.3</v>
      </c>
      <c r="G5" s="0" t="n">
        <v>35.009</v>
      </c>
    </row>
    <row r="6" customFormat="false" ht="13.2" hidden="false" customHeight="false" outlineLevel="0" collapsed="false">
      <c r="A6" s="0" t="n">
        <v>6</v>
      </c>
      <c r="B6" s="0" t="n">
        <v>2900308</v>
      </c>
      <c r="C6" s="1" t="n">
        <v>38142</v>
      </c>
      <c r="D6" s="0" t="n">
        <v>15.755</v>
      </c>
      <c r="E6" s="0" t="n">
        <v>136.874</v>
      </c>
      <c r="F6" s="0" t="n">
        <v>133.4</v>
      </c>
      <c r="G6" s="0" t="n">
        <v>35.093</v>
      </c>
    </row>
    <row r="7" customFormat="false" ht="13.2" hidden="false" customHeight="false" outlineLevel="0" collapsed="false">
      <c r="A7" s="0" t="n">
        <v>7</v>
      </c>
      <c r="B7" s="0" t="n">
        <v>2900309</v>
      </c>
      <c r="C7" s="1" t="n">
        <v>38142</v>
      </c>
      <c r="D7" s="0" t="n">
        <v>14.54</v>
      </c>
      <c r="E7" s="0" t="n">
        <v>138.141</v>
      </c>
      <c r="F7" s="0" t="n">
        <v>164.3</v>
      </c>
      <c r="G7" s="0" t="n">
        <v>35.109</v>
      </c>
    </row>
    <row r="8" customFormat="false" ht="13.2" hidden="false" customHeight="false" outlineLevel="0" collapsed="false">
      <c r="A8" s="0" t="n">
        <v>8</v>
      </c>
      <c r="B8" s="0" t="n">
        <v>5900271</v>
      </c>
      <c r="C8" s="1" t="n">
        <v>38142</v>
      </c>
      <c r="D8" s="0" t="n">
        <v>8.582</v>
      </c>
      <c r="E8" s="0" t="n">
        <v>138.843</v>
      </c>
      <c r="F8" s="0" t="n">
        <v>40.3</v>
      </c>
      <c r="G8" s="0" t="n">
        <v>34.775</v>
      </c>
    </row>
    <row r="9" customFormat="false" ht="13.2" hidden="false" customHeight="false" outlineLevel="0" collapsed="false">
      <c r="A9" s="0" t="n">
        <v>9</v>
      </c>
      <c r="B9" s="0" t="n">
        <v>5900272</v>
      </c>
      <c r="C9" s="1" t="n">
        <v>38143</v>
      </c>
      <c r="D9" s="0" t="n">
        <v>7.585</v>
      </c>
      <c r="E9" s="0" t="n">
        <v>137.617</v>
      </c>
      <c r="F9" s="0" t="n">
        <v>36.1</v>
      </c>
      <c r="G9" s="0" t="n">
        <v>34.698</v>
      </c>
    </row>
    <row r="10" customFormat="false" ht="13.2" hidden="false" customHeight="false" outlineLevel="0" collapsed="false">
      <c r="A10" s="0" t="n">
        <v>10</v>
      </c>
      <c r="B10" s="0" t="n">
        <v>2900311</v>
      </c>
      <c r="C10" s="1" t="n">
        <v>38143</v>
      </c>
      <c r="D10" s="0" t="n">
        <v>11.98</v>
      </c>
      <c r="E10" s="0" t="n">
        <v>133.29</v>
      </c>
      <c r="F10" s="0" t="n">
        <v>124.2</v>
      </c>
      <c r="G10" s="0" t="n">
        <v>35.045</v>
      </c>
    </row>
    <row r="11" customFormat="false" ht="13.2" hidden="false" customHeight="false" outlineLevel="0" collapsed="false">
      <c r="A11" s="0" t="n">
        <v>11</v>
      </c>
      <c r="B11" s="0" t="n">
        <v>5900481</v>
      </c>
      <c r="C11" s="1" t="n">
        <v>38145</v>
      </c>
      <c r="D11" s="0" t="n">
        <v>13.869</v>
      </c>
      <c r="E11" s="0" t="n">
        <v>137.771</v>
      </c>
      <c r="F11" s="0" t="n">
        <v>165.3</v>
      </c>
      <c r="G11" s="0" t="n">
        <v>35.071</v>
      </c>
    </row>
    <row r="12" customFormat="false" ht="13.2" hidden="false" customHeight="false" outlineLevel="0" collapsed="false">
      <c r="A12" s="0" t="n">
        <v>12</v>
      </c>
      <c r="B12" s="0" t="n">
        <v>5900308</v>
      </c>
      <c r="C12" s="1" t="n">
        <v>38145</v>
      </c>
      <c r="D12" s="0" t="n">
        <v>11.932</v>
      </c>
      <c r="E12" s="0" t="n">
        <v>129.677</v>
      </c>
      <c r="F12" s="0" t="n">
        <v>92.7</v>
      </c>
      <c r="G12" s="0" t="n">
        <v>34.731</v>
      </c>
    </row>
    <row r="13" customFormat="false" ht="13.2" hidden="false" customHeight="false" outlineLevel="0" collapsed="false">
      <c r="A13" s="0" t="n">
        <v>13</v>
      </c>
      <c r="B13" s="0" t="n">
        <v>2900197</v>
      </c>
      <c r="C13" s="1" t="n">
        <v>38147</v>
      </c>
      <c r="D13" s="0" t="n">
        <v>1.718</v>
      </c>
      <c r="E13" s="0" t="n">
        <v>138.362</v>
      </c>
      <c r="F13" s="0" t="n">
        <v>105.5</v>
      </c>
      <c r="G13" s="0" t="n">
        <v>35.035</v>
      </c>
    </row>
    <row r="14" customFormat="false" ht="13.2" hidden="false" customHeight="false" outlineLevel="0" collapsed="false">
      <c r="A14" s="0" t="n">
        <v>15</v>
      </c>
      <c r="B14" s="0" t="n">
        <v>5900020</v>
      </c>
      <c r="C14" s="1" t="n">
        <v>38150</v>
      </c>
      <c r="D14" s="0" t="n">
        <v>16.15</v>
      </c>
      <c r="E14" s="0" t="n">
        <v>126.247</v>
      </c>
      <c r="F14" s="0" t="n">
        <v>125.3</v>
      </c>
      <c r="G14" s="0" t="n">
        <v>34.718</v>
      </c>
    </row>
    <row r="15" customFormat="false" ht="13.2" hidden="false" customHeight="false" outlineLevel="0" collapsed="false">
      <c r="A15" s="0" t="n">
        <v>16</v>
      </c>
      <c r="B15" s="0" t="n">
        <v>5900128</v>
      </c>
      <c r="C15" s="1" t="n">
        <v>38151</v>
      </c>
      <c r="D15" s="0" t="n">
        <v>2.375</v>
      </c>
      <c r="E15" s="0" t="n">
        <v>135.862</v>
      </c>
      <c r="F15" s="0" t="n">
        <v>120.9</v>
      </c>
      <c r="G15" s="0" t="n">
        <v>35.074</v>
      </c>
    </row>
    <row r="16" customFormat="false" ht="13.2" hidden="false" customHeight="false" outlineLevel="0" collapsed="false">
      <c r="A16" s="0" t="n">
        <v>17</v>
      </c>
      <c r="B16" s="0" t="n">
        <v>5900509</v>
      </c>
      <c r="C16" s="1" t="n">
        <v>38151</v>
      </c>
      <c r="D16" s="0" t="n">
        <v>10.809</v>
      </c>
      <c r="E16" s="0" t="n">
        <v>139.505</v>
      </c>
      <c r="F16" s="0" t="n">
        <v>85</v>
      </c>
      <c r="G16" s="0" t="n">
        <v>34.651</v>
      </c>
    </row>
    <row r="17" customFormat="false" ht="13.2" hidden="false" customHeight="false" outlineLevel="0" collapsed="false">
      <c r="A17" s="0" t="n">
        <v>19</v>
      </c>
      <c r="B17" s="0" t="n">
        <v>2900307</v>
      </c>
      <c r="C17" s="1" t="n">
        <v>38152</v>
      </c>
      <c r="D17" s="0" t="n">
        <v>18.093</v>
      </c>
      <c r="E17" s="0" t="n">
        <v>136.02</v>
      </c>
      <c r="F17" s="0" t="n">
        <v>115</v>
      </c>
      <c r="G17" s="0" t="n">
        <v>34.884</v>
      </c>
    </row>
    <row r="18" customFormat="false" ht="13.2" hidden="false" customHeight="false" outlineLevel="0" collapsed="false">
      <c r="A18" s="0" t="n">
        <v>20</v>
      </c>
      <c r="B18" s="0" t="n">
        <v>2900308</v>
      </c>
      <c r="C18" s="1" t="n">
        <v>38152</v>
      </c>
      <c r="D18" s="0" t="n">
        <v>15.602</v>
      </c>
      <c r="E18" s="0" t="n">
        <v>136.854</v>
      </c>
      <c r="F18" s="0" t="n">
        <v>128.2</v>
      </c>
      <c r="G18" s="0" t="n">
        <v>34.825</v>
      </c>
    </row>
    <row r="19" customFormat="false" ht="13.2" hidden="false" customHeight="false" outlineLevel="0" collapsed="false">
      <c r="A19" s="0" t="n">
        <v>21</v>
      </c>
      <c r="B19" s="0" t="n">
        <v>2900309</v>
      </c>
      <c r="C19" s="1" t="n">
        <v>38152</v>
      </c>
      <c r="D19" s="0" t="n">
        <v>14.644</v>
      </c>
      <c r="E19" s="0" t="n">
        <v>138.488</v>
      </c>
      <c r="F19" s="0" t="n">
        <v>165</v>
      </c>
      <c r="G19" s="0" t="n">
        <v>35.116</v>
      </c>
    </row>
    <row r="20" customFormat="false" ht="13.2" hidden="false" customHeight="false" outlineLevel="0" collapsed="false">
      <c r="A20" s="0" t="n">
        <v>22</v>
      </c>
      <c r="B20" s="0" t="n">
        <v>5900271</v>
      </c>
      <c r="C20" s="1" t="n">
        <v>38152</v>
      </c>
      <c r="D20" s="0" t="n">
        <v>8.78</v>
      </c>
      <c r="E20" s="0" t="n">
        <v>138.813</v>
      </c>
      <c r="F20" s="0" t="n">
        <v>48</v>
      </c>
      <c r="G20" s="0" t="n">
        <v>34.526</v>
      </c>
    </row>
    <row r="21" customFormat="false" ht="13.2" hidden="false" customHeight="false" outlineLevel="0" collapsed="false">
      <c r="A21" s="0" t="n">
        <v>23</v>
      </c>
      <c r="B21" s="0" t="n">
        <v>5900226</v>
      </c>
      <c r="C21" s="1" t="n">
        <v>38153</v>
      </c>
      <c r="D21" s="0" t="n">
        <v>14.434</v>
      </c>
      <c r="E21" s="0" t="n">
        <v>127.797</v>
      </c>
      <c r="F21" s="0" t="n">
        <v>179.8</v>
      </c>
      <c r="G21" s="0" t="n">
        <v>35.027</v>
      </c>
    </row>
    <row r="22" customFormat="false" ht="13.2" hidden="false" customHeight="false" outlineLevel="0" collapsed="false">
      <c r="A22" s="0" t="n">
        <v>24</v>
      </c>
      <c r="B22" s="0" t="n">
        <v>5900272</v>
      </c>
      <c r="C22" s="1" t="n">
        <v>38153</v>
      </c>
      <c r="D22" s="0" t="n">
        <v>7.373</v>
      </c>
      <c r="E22" s="0" t="n">
        <v>137.508</v>
      </c>
      <c r="F22" s="0" t="n">
        <v>45.3</v>
      </c>
      <c r="G22" s="0" t="n">
        <v>34.445</v>
      </c>
    </row>
    <row r="23" customFormat="false" ht="13.2" hidden="false" customHeight="false" outlineLevel="0" collapsed="false">
      <c r="A23" s="0" t="n">
        <v>25</v>
      </c>
      <c r="B23" s="0" t="n">
        <v>2900311</v>
      </c>
      <c r="C23" s="1" t="n">
        <v>38153</v>
      </c>
      <c r="D23" s="0" t="n">
        <v>11.914</v>
      </c>
      <c r="E23" s="0" t="n">
        <v>132.823</v>
      </c>
      <c r="F23" s="0" t="n">
        <v>132.2</v>
      </c>
      <c r="G23" s="0" t="n">
        <v>35.087</v>
      </c>
    </row>
    <row r="24" customFormat="false" ht="13.2" hidden="false" customHeight="false" outlineLevel="0" collapsed="false">
      <c r="A24" s="0" t="n">
        <v>26</v>
      </c>
      <c r="B24" s="0" t="n">
        <v>5900481</v>
      </c>
      <c r="C24" s="1" t="n">
        <v>38155</v>
      </c>
      <c r="D24" s="0" t="n">
        <v>14.134</v>
      </c>
      <c r="E24" s="0" t="n">
        <v>137.542</v>
      </c>
      <c r="F24" s="0" t="n">
        <v>151.3</v>
      </c>
      <c r="G24" s="0" t="n">
        <v>35.09</v>
      </c>
    </row>
    <row r="25" customFormat="false" ht="13.2" hidden="false" customHeight="false" outlineLevel="0" collapsed="false">
      <c r="A25" s="0" t="n">
        <v>27</v>
      </c>
      <c r="B25" s="0" t="n">
        <v>5900308</v>
      </c>
      <c r="C25" s="1" t="n">
        <v>38155</v>
      </c>
      <c r="D25" s="0" t="n">
        <v>12.247</v>
      </c>
      <c r="E25" s="0" t="n">
        <v>129.044</v>
      </c>
      <c r="F25" s="0" t="n">
        <v>113.7</v>
      </c>
      <c r="G25" s="0" t="n">
        <v>34.763</v>
      </c>
    </row>
    <row r="26" customFormat="false" ht="13.2" hidden="false" customHeight="false" outlineLevel="0" collapsed="false">
      <c r="A26" s="0" t="n">
        <v>28</v>
      </c>
      <c r="B26" s="0" t="n">
        <v>2900197</v>
      </c>
      <c r="C26" s="1" t="n">
        <v>38157</v>
      </c>
      <c r="D26" s="0" t="n">
        <v>2.086</v>
      </c>
      <c r="E26" s="0" t="n">
        <v>138.632</v>
      </c>
      <c r="F26" s="0" t="n">
        <v>128.7</v>
      </c>
      <c r="G26" s="0" t="n">
        <v>35.086</v>
      </c>
    </row>
    <row r="27" customFormat="false" ht="13.2" hidden="false" customHeight="false" outlineLevel="0" collapsed="false">
      <c r="A27" s="0" t="n">
        <v>29</v>
      </c>
      <c r="B27" s="0" t="n">
        <v>5900020</v>
      </c>
      <c r="C27" s="1" t="n">
        <v>38161</v>
      </c>
      <c r="D27" s="0" t="n">
        <v>16.839</v>
      </c>
      <c r="E27" s="0" t="n">
        <v>126.579</v>
      </c>
      <c r="F27" s="0" t="n">
        <v>144.1</v>
      </c>
      <c r="G27" s="0" t="n">
        <v>34.863</v>
      </c>
    </row>
    <row r="28" customFormat="false" ht="13.2" hidden="false" customHeight="false" outlineLevel="0" collapsed="false">
      <c r="A28" s="0" t="n">
        <v>30</v>
      </c>
      <c r="B28" s="0" t="n">
        <v>5900509</v>
      </c>
      <c r="C28" s="1" t="n">
        <v>38161</v>
      </c>
      <c r="D28" s="0" t="n">
        <v>10.938</v>
      </c>
      <c r="E28" s="0" t="n">
        <v>138.927</v>
      </c>
      <c r="F28" s="0" t="n">
        <v>79.4</v>
      </c>
      <c r="G28" s="0" t="n">
        <v>34.479</v>
      </c>
    </row>
    <row r="29" customFormat="false" ht="13.2" hidden="false" customHeight="false" outlineLevel="0" collapsed="false">
      <c r="A29" s="0" t="n">
        <v>31</v>
      </c>
      <c r="B29" s="0" t="n">
        <v>5900128</v>
      </c>
      <c r="C29" s="1" t="n">
        <v>38161</v>
      </c>
      <c r="D29" s="0" t="n">
        <v>2.075</v>
      </c>
      <c r="E29" s="0" t="n">
        <v>136.905</v>
      </c>
      <c r="F29" s="0" t="n">
        <v>107.3</v>
      </c>
      <c r="G29" s="0" t="n">
        <v>35.018</v>
      </c>
    </row>
    <row r="30" customFormat="false" ht="13.2" hidden="false" customHeight="false" outlineLevel="0" collapsed="false">
      <c r="A30" s="0" t="n">
        <v>32</v>
      </c>
      <c r="B30" s="0" t="n">
        <v>2900309</v>
      </c>
      <c r="C30" s="1" t="n">
        <v>38162</v>
      </c>
      <c r="D30" s="0" t="n">
        <v>14.769</v>
      </c>
      <c r="E30" s="0" t="n">
        <v>138.701</v>
      </c>
      <c r="F30" s="0" t="n">
        <v>164.9</v>
      </c>
      <c r="G30" s="0" t="n">
        <v>35.097</v>
      </c>
    </row>
    <row r="31" customFormat="false" ht="13.2" hidden="false" customHeight="false" outlineLevel="0" collapsed="false">
      <c r="A31" s="0" t="n">
        <v>33</v>
      </c>
      <c r="B31" s="0" t="n">
        <v>5900271</v>
      </c>
      <c r="C31" s="1" t="n">
        <v>38162</v>
      </c>
      <c r="D31" s="0" t="n">
        <v>8.692</v>
      </c>
      <c r="E31" s="0" t="n">
        <v>138.881</v>
      </c>
      <c r="F31" s="0" t="n">
        <v>52.6</v>
      </c>
      <c r="G31" s="0" t="n">
        <v>34.665</v>
      </c>
    </row>
    <row r="32" customFormat="false" ht="13.2" hidden="false" customHeight="false" outlineLevel="0" collapsed="false">
      <c r="A32" s="0" t="n">
        <v>34</v>
      </c>
      <c r="B32" s="0" t="n">
        <v>5900272</v>
      </c>
      <c r="C32" s="1" t="n">
        <v>38163</v>
      </c>
      <c r="D32" s="0" t="n">
        <v>7.043</v>
      </c>
      <c r="E32" s="0" t="n">
        <v>137.856</v>
      </c>
      <c r="F32" s="0" t="n">
        <v>48.7</v>
      </c>
      <c r="G32" s="0" t="n">
        <v>34.412</v>
      </c>
    </row>
    <row r="33" customFormat="false" ht="13.2" hidden="false" customHeight="false" outlineLevel="0" collapsed="false">
      <c r="A33" s="0" t="n">
        <v>35</v>
      </c>
      <c r="B33" s="0" t="n">
        <v>2900311</v>
      </c>
      <c r="C33" s="1" t="n">
        <v>38163</v>
      </c>
      <c r="D33" s="0" t="n">
        <v>11.885</v>
      </c>
      <c r="E33" s="0" t="n">
        <v>132.726</v>
      </c>
      <c r="F33" s="0" t="n">
        <v>123.6</v>
      </c>
      <c r="G33" s="0" t="n">
        <v>35.024</v>
      </c>
    </row>
    <row r="34" customFormat="false" ht="13.2" hidden="false" customHeight="false" outlineLevel="0" collapsed="false">
      <c r="A34" s="0" t="n">
        <v>36</v>
      </c>
      <c r="B34" s="0" t="n">
        <v>5900226</v>
      </c>
      <c r="C34" s="1" t="n">
        <v>38163</v>
      </c>
      <c r="D34" s="0" t="n">
        <v>14.327</v>
      </c>
      <c r="E34" s="0" t="n">
        <v>127.509</v>
      </c>
      <c r="F34" s="0" t="n">
        <v>140.4</v>
      </c>
      <c r="G34" s="0" t="n">
        <v>35.085</v>
      </c>
    </row>
    <row r="35" customFormat="false" ht="13.2" hidden="false" customHeight="false" outlineLevel="0" collapsed="false">
      <c r="A35" s="0" t="n">
        <v>38</v>
      </c>
      <c r="B35" s="0" t="n">
        <v>5900481</v>
      </c>
      <c r="C35" s="1" t="n">
        <v>38165</v>
      </c>
      <c r="D35" s="0" t="n">
        <v>14.615</v>
      </c>
      <c r="E35" s="0" t="n">
        <v>137.777</v>
      </c>
      <c r="F35" s="0" t="n">
        <v>150.6</v>
      </c>
      <c r="G35" s="0" t="n">
        <v>35.1</v>
      </c>
    </row>
    <row r="36" customFormat="false" ht="13.2" hidden="false" customHeight="false" outlineLevel="0" collapsed="false">
      <c r="A36" s="0" t="n">
        <v>39</v>
      </c>
      <c r="B36" s="0" t="n">
        <v>5900308</v>
      </c>
      <c r="C36" s="1" t="n">
        <v>38165</v>
      </c>
      <c r="D36" s="0" t="n">
        <v>12.556</v>
      </c>
      <c r="E36" s="0" t="n">
        <v>128.637</v>
      </c>
      <c r="F36" s="0" t="n">
        <v>135.1</v>
      </c>
      <c r="G36" s="0" t="n">
        <v>35</v>
      </c>
    </row>
    <row r="37" customFormat="false" ht="13.2" hidden="false" customHeight="false" outlineLevel="0" collapsed="false">
      <c r="A37" s="0" t="n">
        <v>40</v>
      </c>
      <c r="B37" s="0" t="n">
        <v>2900197</v>
      </c>
      <c r="C37" s="1" t="n">
        <v>38167</v>
      </c>
      <c r="D37" s="0" t="n">
        <v>2.344</v>
      </c>
      <c r="E37" s="0" t="n">
        <v>139.317</v>
      </c>
      <c r="F37" s="0" t="n">
        <v>109</v>
      </c>
      <c r="G37" s="0" t="n">
        <v>35.121</v>
      </c>
    </row>
    <row r="38" customFormat="false" ht="13.2" hidden="false" customHeight="false" outlineLevel="0" collapsed="false">
      <c r="A38" s="0" t="n">
        <v>42</v>
      </c>
      <c r="B38" s="0" t="n">
        <v>5900509</v>
      </c>
      <c r="C38" s="1" t="n">
        <v>38171</v>
      </c>
      <c r="D38" s="0" t="n">
        <v>10.65</v>
      </c>
      <c r="E38" s="0" t="n">
        <v>138.672</v>
      </c>
      <c r="F38" s="0" t="n">
        <v>107.8</v>
      </c>
      <c r="G38" s="0" t="n">
        <v>34.955</v>
      </c>
    </row>
    <row r="39" customFormat="false" ht="13.2" hidden="false" customHeight="false" outlineLevel="0" collapsed="false">
      <c r="A39" s="0" t="n">
        <v>44</v>
      </c>
      <c r="B39" s="0" t="n">
        <v>5900128</v>
      </c>
      <c r="C39" s="1" t="n">
        <v>38171</v>
      </c>
      <c r="D39" s="0" t="n">
        <v>2.44</v>
      </c>
      <c r="E39" s="0" t="n">
        <v>138.779</v>
      </c>
      <c r="F39" s="0" t="n">
        <v>103.9</v>
      </c>
      <c r="G39" s="0" t="n">
        <v>35.105</v>
      </c>
    </row>
    <row r="40" customFormat="false" ht="13.2" hidden="false" customHeight="false" outlineLevel="0" collapsed="false">
      <c r="A40" s="0" t="n">
        <v>45</v>
      </c>
      <c r="B40" s="0" t="n">
        <v>5900020</v>
      </c>
      <c r="C40" s="1" t="n">
        <v>38171</v>
      </c>
      <c r="D40" s="0" t="n">
        <v>17.253</v>
      </c>
      <c r="E40" s="0" t="n">
        <v>127.238</v>
      </c>
      <c r="F40" s="0" t="n">
        <v>149.9</v>
      </c>
      <c r="G40" s="0" t="n">
        <v>34.826</v>
      </c>
    </row>
    <row r="41" customFormat="false" ht="13.2" hidden="false" customHeight="false" outlineLevel="0" collapsed="false">
      <c r="A41" s="0" t="n">
        <v>46</v>
      </c>
      <c r="B41" s="0" t="n">
        <v>2900307</v>
      </c>
      <c r="C41" s="1" t="n">
        <v>38171</v>
      </c>
      <c r="D41" s="0" t="n">
        <v>17.798</v>
      </c>
      <c r="E41" s="0" t="n">
        <v>136.065</v>
      </c>
      <c r="F41" s="0" t="n">
        <v>121.8</v>
      </c>
      <c r="G41" s="0" t="n">
        <v>35.12</v>
      </c>
    </row>
    <row r="42" customFormat="false" ht="13.2" hidden="false" customHeight="false" outlineLevel="0" collapsed="false">
      <c r="A42" s="0" t="n">
        <v>47</v>
      </c>
      <c r="B42" s="0" t="n">
        <v>2900308</v>
      </c>
      <c r="C42" s="1" t="n">
        <v>38172</v>
      </c>
      <c r="D42" s="0" t="n">
        <v>15.679</v>
      </c>
      <c r="E42" s="0" t="n">
        <v>137.321</v>
      </c>
      <c r="F42" s="0" t="n">
        <v>140.7</v>
      </c>
      <c r="G42" s="0" t="n">
        <v>34.637</v>
      </c>
    </row>
    <row r="43" customFormat="false" ht="13.2" hidden="false" customHeight="false" outlineLevel="0" collapsed="false">
      <c r="A43" s="0" t="n">
        <v>48</v>
      </c>
      <c r="B43" s="0" t="n">
        <v>2900309</v>
      </c>
      <c r="C43" s="1" t="n">
        <v>38172</v>
      </c>
      <c r="D43" s="0" t="n">
        <v>14.851</v>
      </c>
      <c r="E43" s="0" t="n">
        <v>139.006</v>
      </c>
      <c r="F43" s="0" t="n">
        <v>170.4</v>
      </c>
      <c r="G43" s="0" t="n">
        <v>35.09</v>
      </c>
    </row>
    <row r="44" customFormat="false" ht="13.2" hidden="false" customHeight="false" outlineLevel="0" collapsed="false">
      <c r="A44" s="0" t="n">
        <v>49</v>
      </c>
      <c r="B44" s="0" t="n">
        <v>5900271</v>
      </c>
      <c r="C44" s="1" t="n">
        <v>38172</v>
      </c>
      <c r="D44" s="0" t="n">
        <v>8.496</v>
      </c>
      <c r="E44" s="0" t="n">
        <v>139.113</v>
      </c>
      <c r="F44" s="0" t="n">
        <v>76.2</v>
      </c>
      <c r="G44" s="0" t="n">
        <v>34.683</v>
      </c>
    </row>
    <row r="45" customFormat="false" ht="13.2" hidden="false" customHeight="false" outlineLevel="0" collapsed="false">
      <c r="A45" s="0" t="n">
        <v>50</v>
      </c>
      <c r="B45" s="0" t="n">
        <v>5900272</v>
      </c>
      <c r="C45" s="1" t="n">
        <v>38173</v>
      </c>
      <c r="D45" s="0" t="n">
        <v>7.13</v>
      </c>
      <c r="E45" s="0" t="n">
        <v>138.017</v>
      </c>
      <c r="F45" s="0" t="n">
        <v>51.6</v>
      </c>
      <c r="G45" s="0" t="n">
        <v>34.595</v>
      </c>
    </row>
    <row r="46" customFormat="false" ht="13.2" hidden="false" customHeight="false" outlineLevel="0" collapsed="false">
      <c r="A46" s="0" t="n">
        <v>51</v>
      </c>
      <c r="B46" s="0" t="n">
        <v>5900515</v>
      </c>
      <c r="C46" s="1" t="n">
        <v>38173</v>
      </c>
      <c r="D46" s="0" t="n">
        <v>7.6</v>
      </c>
      <c r="E46" s="0" t="n">
        <v>129.69</v>
      </c>
      <c r="F46" s="0" t="n">
        <v>60.1</v>
      </c>
      <c r="G46" s="0" t="n">
        <v>34.379</v>
      </c>
    </row>
    <row r="47" customFormat="false" ht="13.2" hidden="false" customHeight="false" outlineLevel="0" collapsed="false">
      <c r="A47" s="0" t="n">
        <v>52</v>
      </c>
      <c r="B47" s="0" t="n">
        <v>5900226</v>
      </c>
      <c r="C47" s="1" t="n">
        <v>38174</v>
      </c>
      <c r="D47" s="0" t="n">
        <v>14.462</v>
      </c>
      <c r="E47" s="0" t="n">
        <v>128.098</v>
      </c>
      <c r="F47" s="0" t="n">
        <v>106.6</v>
      </c>
      <c r="G47" s="0" t="n">
        <v>34.973</v>
      </c>
    </row>
    <row r="48" customFormat="false" ht="13.2" hidden="false" customHeight="false" outlineLevel="0" collapsed="false">
      <c r="A48" s="0" t="n">
        <v>53</v>
      </c>
      <c r="B48" s="0" t="n">
        <v>5900481</v>
      </c>
      <c r="C48" s="1" t="n">
        <v>38175</v>
      </c>
      <c r="D48" s="0" t="n">
        <v>14.49</v>
      </c>
      <c r="E48" s="0" t="n">
        <v>138.158</v>
      </c>
      <c r="F48" s="0" t="n">
        <v>173.4</v>
      </c>
      <c r="G48" s="0" t="n">
        <v>35.107</v>
      </c>
    </row>
    <row r="49" customFormat="false" ht="13.2" hidden="false" customHeight="false" outlineLevel="0" collapsed="false">
      <c r="A49" s="0" t="n">
        <v>54</v>
      </c>
      <c r="B49" s="0" t="n">
        <v>5900308</v>
      </c>
      <c r="C49" s="1" t="n">
        <v>38175</v>
      </c>
      <c r="D49" s="0" t="n">
        <v>12.593</v>
      </c>
      <c r="E49" s="0" t="n">
        <v>128.709</v>
      </c>
      <c r="F49" s="0" t="n">
        <v>132.5</v>
      </c>
      <c r="G49" s="0" t="n">
        <v>35.03</v>
      </c>
    </row>
    <row r="50" customFormat="false" ht="13.2" hidden="false" customHeight="false" outlineLevel="0" collapsed="false">
      <c r="A50" s="0" t="n">
        <v>55</v>
      </c>
      <c r="B50" s="0" t="n">
        <v>5900516</v>
      </c>
      <c r="C50" s="1" t="n">
        <v>38175</v>
      </c>
      <c r="D50" s="0" t="n">
        <v>2.572</v>
      </c>
      <c r="E50" s="0" t="n">
        <v>130.273</v>
      </c>
      <c r="F50" s="0" t="n">
        <v>103.6</v>
      </c>
      <c r="G50" s="0" t="n">
        <v>35.346</v>
      </c>
    </row>
    <row r="51" customFormat="false" ht="13.2" hidden="false" customHeight="false" outlineLevel="0" collapsed="false">
      <c r="A51" s="0" t="n">
        <v>56</v>
      </c>
      <c r="B51" s="0" t="n">
        <v>2900196</v>
      </c>
      <c r="C51" s="1" t="n">
        <v>38176</v>
      </c>
      <c r="D51" s="0" t="n">
        <v>19.684</v>
      </c>
      <c r="E51" s="0" t="n">
        <v>121.526</v>
      </c>
      <c r="F51" s="0" t="n">
        <v>118.8</v>
      </c>
      <c r="G51" s="0" t="n">
        <v>34.742</v>
      </c>
    </row>
    <row r="52" customFormat="false" ht="13.2" hidden="false" customHeight="false" outlineLevel="0" collapsed="false">
      <c r="A52" s="0" t="n">
        <v>57</v>
      </c>
      <c r="B52" s="0" t="n">
        <v>2900197</v>
      </c>
      <c r="C52" s="1" t="n">
        <v>38177</v>
      </c>
      <c r="D52" s="0" t="n">
        <v>2.568</v>
      </c>
      <c r="E52" s="0" t="n">
        <v>139.941</v>
      </c>
      <c r="F52" s="0" t="n">
        <v>119.3</v>
      </c>
      <c r="G52" s="0" t="n">
        <v>35.027</v>
      </c>
    </row>
    <row r="53" customFormat="false" ht="13.2" hidden="false" customHeight="false" outlineLevel="0" collapsed="false">
      <c r="A53" s="0" t="n">
        <v>58</v>
      </c>
      <c r="B53" s="0" t="n">
        <v>5900509</v>
      </c>
      <c r="C53" s="1" t="n">
        <v>38181</v>
      </c>
      <c r="D53" s="0" t="n">
        <v>10.024</v>
      </c>
      <c r="E53" s="0" t="n">
        <v>138.547</v>
      </c>
      <c r="F53" s="0" t="n">
        <v>96.7</v>
      </c>
      <c r="G53" s="0" t="n">
        <v>34.729</v>
      </c>
    </row>
    <row r="54" customFormat="false" ht="13.2" hidden="false" customHeight="false" outlineLevel="0" collapsed="false">
      <c r="A54" s="0" t="n">
        <v>59</v>
      </c>
      <c r="B54" s="0" t="n">
        <v>2900307</v>
      </c>
      <c r="C54" s="1" t="n">
        <v>38181</v>
      </c>
      <c r="D54" s="0" t="n">
        <v>17.797</v>
      </c>
      <c r="E54" s="0" t="n">
        <v>135.766</v>
      </c>
      <c r="F54" s="0" t="n">
        <v>134.7</v>
      </c>
      <c r="G54" s="0" t="n">
        <v>35.043</v>
      </c>
    </row>
    <row r="55" customFormat="false" ht="13.2" hidden="false" customHeight="false" outlineLevel="0" collapsed="false">
      <c r="A55" s="0" t="n">
        <v>60</v>
      </c>
      <c r="B55" s="0" t="n">
        <v>5900020</v>
      </c>
      <c r="C55" s="1" t="n">
        <v>38182</v>
      </c>
      <c r="D55" s="0" t="n">
        <v>17.082</v>
      </c>
      <c r="E55" s="0" t="n">
        <v>127.669</v>
      </c>
      <c r="F55" s="0" t="n">
        <v>119.8</v>
      </c>
      <c r="G55" s="0" t="n">
        <v>34.845</v>
      </c>
    </row>
    <row r="56" customFormat="false" ht="13.2" hidden="false" customHeight="false" outlineLevel="0" collapsed="false">
      <c r="A56" s="0" t="n">
        <v>61</v>
      </c>
      <c r="B56" s="0" t="n">
        <v>2900308</v>
      </c>
      <c r="C56" s="1" t="n">
        <v>38182</v>
      </c>
      <c r="D56" s="0" t="n">
        <v>15.701</v>
      </c>
      <c r="E56" s="0" t="n">
        <v>137.568</v>
      </c>
      <c r="F56" s="0" t="n">
        <v>147.6</v>
      </c>
      <c r="G56" s="0" t="n">
        <v>34.949</v>
      </c>
    </row>
    <row r="57" customFormat="false" ht="13.2" hidden="false" customHeight="false" outlineLevel="0" collapsed="false">
      <c r="A57" s="0" t="n">
        <v>62</v>
      </c>
      <c r="B57" s="0" t="n">
        <v>2900309</v>
      </c>
      <c r="C57" s="1" t="n">
        <v>38182</v>
      </c>
      <c r="D57" s="0" t="n">
        <v>14.971</v>
      </c>
      <c r="E57" s="0" t="n">
        <v>139.194</v>
      </c>
      <c r="F57" s="0" t="n">
        <v>158.8</v>
      </c>
      <c r="G57" s="0" t="n">
        <v>35.108</v>
      </c>
    </row>
    <row r="58" customFormat="false" ht="13.2" hidden="false" customHeight="false" outlineLevel="0" collapsed="false">
      <c r="A58" s="0" t="n">
        <v>63</v>
      </c>
      <c r="B58" s="0" t="n">
        <v>5900271</v>
      </c>
      <c r="C58" s="1" t="n">
        <v>38182</v>
      </c>
      <c r="D58" s="0" t="n">
        <v>8.342</v>
      </c>
      <c r="E58" s="0" t="n">
        <v>139.375</v>
      </c>
      <c r="F58" s="0" t="n">
        <v>81.3</v>
      </c>
      <c r="G58" s="0" t="n">
        <v>34.919</v>
      </c>
    </row>
    <row r="59" customFormat="false" ht="13.2" hidden="false" customHeight="false" outlineLevel="0" collapsed="false">
      <c r="A59" s="0" t="n">
        <v>64</v>
      </c>
      <c r="B59" s="0" t="n">
        <v>5900272</v>
      </c>
      <c r="C59" s="1" t="n">
        <v>38183</v>
      </c>
      <c r="D59" s="0" t="n">
        <v>7.378</v>
      </c>
      <c r="E59" s="0" t="n">
        <v>137.903</v>
      </c>
      <c r="F59" s="0" t="n">
        <v>59</v>
      </c>
      <c r="G59" s="0" t="n">
        <v>34.516</v>
      </c>
    </row>
    <row r="60" customFormat="false" ht="13.2" hidden="false" customHeight="false" outlineLevel="0" collapsed="false">
      <c r="A60" s="0" t="n">
        <v>65</v>
      </c>
      <c r="B60" s="0" t="n">
        <v>2900311</v>
      </c>
      <c r="C60" s="1" t="n">
        <v>38183</v>
      </c>
      <c r="D60" s="0" t="n">
        <v>11.899</v>
      </c>
      <c r="E60" s="0" t="n">
        <v>132.697</v>
      </c>
      <c r="F60" s="0" t="n">
        <v>74.3</v>
      </c>
      <c r="G60" s="0" t="n">
        <v>34.6</v>
      </c>
    </row>
    <row r="61" customFormat="false" ht="13.2" hidden="false" customHeight="false" outlineLevel="0" collapsed="false">
      <c r="A61" s="0" t="n">
        <v>66</v>
      </c>
      <c r="B61" s="0" t="n">
        <v>5900515</v>
      </c>
      <c r="C61" s="1" t="n">
        <v>38183</v>
      </c>
      <c r="D61" s="0" t="n">
        <v>7.884</v>
      </c>
      <c r="E61" s="0" t="n">
        <v>128.894</v>
      </c>
      <c r="F61" s="0" t="n">
        <v>58.8</v>
      </c>
      <c r="G61" s="0" t="n">
        <v>34.497</v>
      </c>
    </row>
    <row r="62" customFormat="false" ht="13.2" hidden="false" customHeight="false" outlineLevel="0" collapsed="false">
      <c r="A62" s="0" t="n">
        <v>67</v>
      </c>
      <c r="B62" s="0" t="n">
        <v>5900226</v>
      </c>
      <c r="C62" s="1" t="n">
        <v>38185</v>
      </c>
      <c r="D62" s="0" t="n">
        <v>14.903</v>
      </c>
      <c r="E62" s="0" t="n">
        <v>127.778</v>
      </c>
      <c r="F62" s="0" t="n">
        <v>116.8</v>
      </c>
      <c r="G62" s="0" t="n">
        <v>34.849</v>
      </c>
    </row>
    <row r="63" customFormat="false" ht="13.2" hidden="false" customHeight="false" outlineLevel="0" collapsed="false">
      <c r="A63" s="0" t="n">
        <v>68</v>
      </c>
      <c r="B63" s="0" t="n">
        <v>2900196</v>
      </c>
      <c r="C63" s="1" t="n">
        <v>38185</v>
      </c>
      <c r="D63" s="0" t="n">
        <v>19.71</v>
      </c>
      <c r="E63" s="0" t="n">
        <v>121.498</v>
      </c>
      <c r="F63" s="0" t="n">
        <v>78.8</v>
      </c>
      <c r="G63" s="0" t="n">
        <v>34.742</v>
      </c>
    </row>
    <row r="64" customFormat="false" ht="13.2" hidden="false" customHeight="false" outlineLevel="0" collapsed="false">
      <c r="A64" s="0" t="n">
        <v>69</v>
      </c>
      <c r="B64" s="0" t="n">
        <v>5900481</v>
      </c>
      <c r="C64" s="1" t="n">
        <v>38185</v>
      </c>
      <c r="D64" s="0" t="n">
        <v>14.425</v>
      </c>
      <c r="E64" s="0" t="n">
        <v>138.137</v>
      </c>
      <c r="F64" s="0" t="n">
        <v>174.3</v>
      </c>
      <c r="G64" s="0" t="n">
        <v>35.109</v>
      </c>
    </row>
    <row r="65" customFormat="false" ht="13.2" hidden="false" customHeight="false" outlineLevel="0" collapsed="false">
      <c r="A65" s="0" t="n">
        <v>70</v>
      </c>
      <c r="B65" s="0" t="n">
        <v>5900308</v>
      </c>
      <c r="C65" s="1" t="n">
        <v>38185</v>
      </c>
      <c r="D65" s="0" t="n">
        <v>12.221</v>
      </c>
      <c r="E65" s="0" t="n">
        <v>128.625</v>
      </c>
      <c r="F65" s="0" t="n">
        <v>120.4</v>
      </c>
      <c r="G65" s="0" t="n">
        <v>35.036</v>
      </c>
    </row>
    <row r="66" customFormat="false" ht="13.2" hidden="false" customHeight="false" outlineLevel="0" collapsed="false">
      <c r="A66" s="0" t="n">
        <v>71</v>
      </c>
      <c r="B66" s="0" t="n">
        <v>5900516</v>
      </c>
      <c r="C66" s="1" t="n">
        <v>38185</v>
      </c>
      <c r="D66" s="0" t="n">
        <v>3.337</v>
      </c>
      <c r="E66" s="0" t="n">
        <v>130.285</v>
      </c>
      <c r="F66" s="0" t="n">
        <v>85.3</v>
      </c>
      <c r="G66" s="0" t="n">
        <v>35.034</v>
      </c>
    </row>
    <row r="67" customFormat="false" ht="13.2" hidden="false" customHeight="false" outlineLevel="0" collapsed="false">
      <c r="A67" s="0" t="n">
        <v>73</v>
      </c>
      <c r="B67" s="0" t="n">
        <v>5900509</v>
      </c>
      <c r="C67" s="1" t="n">
        <v>38191</v>
      </c>
      <c r="D67" s="0" t="n">
        <v>9.67</v>
      </c>
      <c r="E67" s="0" t="n">
        <v>138.717</v>
      </c>
      <c r="F67" s="0" t="n">
        <v>84.3</v>
      </c>
      <c r="G67" s="0" t="n">
        <v>34.797</v>
      </c>
    </row>
    <row r="68" customFormat="false" ht="13.2" hidden="false" customHeight="false" outlineLevel="0" collapsed="false">
      <c r="A68" s="0" t="n">
        <v>74</v>
      </c>
      <c r="B68" s="0" t="n">
        <v>5900020</v>
      </c>
      <c r="C68" s="1" t="n">
        <v>38192</v>
      </c>
      <c r="D68" s="0" t="n">
        <v>17.21</v>
      </c>
      <c r="E68" s="0" t="n">
        <v>127.735</v>
      </c>
      <c r="F68" s="0" t="n">
        <v>95.7</v>
      </c>
      <c r="G68" s="0" t="n">
        <v>34.951</v>
      </c>
    </row>
    <row r="69" customFormat="false" ht="13.2" hidden="false" customHeight="false" outlineLevel="0" collapsed="false">
      <c r="A69" s="0" t="n">
        <v>75</v>
      </c>
      <c r="B69" s="0" t="n">
        <v>2900311</v>
      </c>
      <c r="C69" s="1" t="n">
        <v>38193</v>
      </c>
      <c r="D69" s="0" t="n">
        <v>12.031</v>
      </c>
      <c r="E69" s="0" t="n">
        <v>132.626</v>
      </c>
      <c r="F69" s="0" t="n">
        <v>70.4</v>
      </c>
      <c r="G69" s="0" t="n">
        <v>34.56</v>
      </c>
    </row>
    <row r="70" customFormat="false" ht="13.2" hidden="false" customHeight="false" outlineLevel="0" collapsed="false">
      <c r="A70" s="0" t="n">
        <v>76</v>
      </c>
      <c r="B70" s="0" t="n">
        <v>5900515</v>
      </c>
      <c r="C70" s="1" t="n">
        <v>38193</v>
      </c>
      <c r="D70" s="0" t="n">
        <v>8.205</v>
      </c>
      <c r="E70" s="0" t="n">
        <v>128.339</v>
      </c>
      <c r="F70" s="0" t="n">
        <v>70.1</v>
      </c>
      <c r="G70" s="0" t="n">
        <v>34.688</v>
      </c>
    </row>
    <row r="71" customFormat="false" ht="13.2" hidden="false" customHeight="false" outlineLevel="0" collapsed="false">
      <c r="A71" s="0" t="n">
        <v>77</v>
      </c>
      <c r="B71" s="0" t="n">
        <v>5900481</v>
      </c>
      <c r="C71" s="1" t="n">
        <v>38195</v>
      </c>
      <c r="D71" s="0" t="n">
        <v>14.428</v>
      </c>
      <c r="E71" s="0" t="n">
        <v>137.704</v>
      </c>
      <c r="F71" s="0" t="n">
        <v>162.1</v>
      </c>
      <c r="G71" s="0" t="n">
        <v>35.099</v>
      </c>
    </row>
    <row r="72" customFormat="false" ht="13.2" hidden="false" customHeight="false" outlineLevel="0" collapsed="false">
      <c r="A72" s="0" t="n">
        <v>78</v>
      </c>
      <c r="B72" s="0" t="n">
        <v>5900308</v>
      </c>
      <c r="C72" s="1" t="n">
        <v>38195</v>
      </c>
      <c r="D72" s="0" t="n">
        <v>11.811</v>
      </c>
      <c r="E72" s="0" t="n">
        <v>128.573</v>
      </c>
      <c r="F72" s="0" t="n">
        <v>116.3</v>
      </c>
      <c r="G72" s="0" t="n">
        <v>35.104</v>
      </c>
    </row>
    <row r="73" customFormat="false" ht="13.2" hidden="false" customHeight="false" outlineLevel="0" collapsed="false">
      <c r="A73" s="0" t="n">
        <v>79</v>
      </c>
      <c r="B73" s="0" t="n">
        <v>5900516</v>
      </c>
      <c r="C73" s="1" t="n">
        <v>38195</v>
      </c>
      <c r="D73" s="0" t="n">
        <v>3.155</v>
      </c>
      <c r="E73" s="0" t="n">
        <v>130.629</v>
      </c>
      <c r="F73" s="0" t="n">
        <v>109.5</v>
      </c>
      <c r="G73" s="0" t="n">
        <v>35.329</v>
      </c>
    </row>
    <row r="74" customFormat="false" ht="13.2" hidden="false" customHeight="false" outlineLevel="0" collapsed="false">
      <c r="A74" s="0" t="n">
        <v>80</v>
      </c>
      <c r="B74" s="0" t="n">
        <v>5900226</v>
      </c>
      <c r="C74" s="1" t="n">
        <v>38195</v>
      </c>
      <c r="D74" s="0" t="n">
        <v>15.38</v>
      </c>
      <c r="E74" s="0" t="n">
        <v>127.145</v>
      </c>
      <c r="F74" s="0" t="n">
        <v>110.3</v>
      </c>
      <c r="G74" s="0" t="n">
        <v>34.869</v>
      </c>
    </row>
    <row r="75" customFormat="false" ht="13.2" hidden="false" customHeight="false" outlineLevel="0" collapsed="false">
      <c r="A75" s="0" t="n">
        <v>81</v>
      </c>
      <c r="B75" s="0" t="n">
        <v>5900509</v>
      </c>
      <c r="C75" s="1" t="n">
        <v>38201</v>
      </c>
      <c r="D75" s="0" t="n">
        <v>10.195</v>
      </c>
      <c r="E75" s="0" t="n">
        <v>138.873</v>
      </c>
      <c r="F75" s="0" t="n">
        <v>81.3</v>
      </c>
      <c r="G75" s="0" t="n">
        <v>34.842</v>
      </c>
    </row>
    <row r="76" customFormat="false" ht="13.2" hidden="false" customHeight="false" outlineLevel="0" collapsed="false">
      <c r="A76" s="0" t="n">
        <v>83</v>
      </c>
      <c r="B76" s="0" t="n">
        <v>2900307</v>
      </c>
      <c r="C76" s="1" t="n">
        <v>38201</v>
      </c>
      <c r="D76" s="0" t="n">
        <v>17.481</v>
      </c>
      <c r="E76" s="0" t="n">
        <v>135.315</v>
      </c>
      <c r="F76" s="0" t="n">
        <v>77.1</v>
      </c>
      <c r="G76" s="0" t="n">
        <v>34.981</v>
      </c>
    </row>
    <row r="77" customFormat="false" ht="13.2" hidden="false" customHeight="false" outlineLevel="0" collapsed="false">
      <c r="A77" s="0" t="n">
        <v>84</v>
      </c>
      <c r="B77" s="0" t="n">
        <v>5900271</v>
      </c>
      <c r="C77" s="1" t="n">
        <v>38202</v>
      </c>
      <c r="D77" s="0" t="n">
        <v>8.553</v>
      </c>
      <c r="E77" s="0" t="n">
        <v>139.874</v>
      </c>
      <c r="F77" s="0" t="n">
        <v>69.9</v>
      </c>
      <c r="G77" s="0" t="n">
        <v>34.727</v>
      </c>
    </row>
    <row r="78" customFormat="false" ht="13.2" hidden="false" customHeight="false" outlineLevel="0" collapsed="false">
      <c r="A78" s="0" t="n">
        <v>85</v>
      </c>
      <c r="B78" s="0" t="n">
        <v>5900020</v>
      </c>
      <c r="C78" s="1" t="n">
        <v>38203</v>
      </c>
      <c r="D78" s="0" t="n">
        <v>17.303</v>
      </c>
      <c r="E78" s="0" t="n">
        <v>127.984</v>
      </c>
      <c r="F78" s="0" t="n">
        <v>119</v>
      </c>
      <c r="G78" s="0" t="n">
        <v>34.941</v>
      </c>
    </row>
    <row r="79" customFormat="false" ht="13.2" hidden="false" customHeight="false" outlineLevel="0" collapsed="false">
      <c r="A79" s="0" t="n">
        <v>86</v>
      </c>
      <c r="B79" s="0" t="n">
        <v>5900272</v>
      </c>
      <c r="C79" s="1" t="n">
        <v>38203</v>
      </c>
      <c r="D79" s="0" t="n">
        <v>8.058</v>
      </c>
      <c r="E79" s="0" t="n">
        <v>137.815</v>
      </c>
      <c r="F79" s="0" t="n">
        <v>56.3</v>
      </c>
      <c r="G79" s="0" t="n">
        <v>34.498</v>
      </c>
    </row>
    <row r="80" customFormat="false" ht="13.2" hidden="false" customHeight="false" outlineLevel="0" collapsed="false">
      <c r="A80" s="0" t="n">
        <v>87</v>
      </c>
      <c r="B80" s="0" t="n">
        <v>2900311</v>
      </c>
      <c r="C80" s="1" t="n">
        <v>38203</v>
      </c>
      <c r="D80" s="0" t="n">
        <v>12.143</v>
      </c>
      <c r="E80" s="0" t="n">
        <v>132.626</v>
      </c>
      <c r="F80" s="0" t="n">
        <v>68.6</v>
      </c>
      <c r="G80" s="0" t="n">
        <v>34.761</v>
      </c>
    </row>
    <row r="81" customFormat="false" ht="13.2" hidden="false" customHeight="false" outlineLevel="0" collapsed="false">
      <c r="A81" s="0" t="n">
        <v>88</v>
      </c>
      <c r="B81" s="0" t="n">
        <v>5900515</v>
      </c>
      <c r="C81" s="1" t="n">
        <v>38203</v>
      </c>
      <c r="D81" s="0" t="n">
        <v>9.034</v>
      </c>
      <c r="E81" s="0" t="n">
        <v>128.093</v>
      </c>
      <c r="F81" s="0" t="n">
        <v>84</v>
      </c>
      <c r="G81" s="0" t="n">
        <v>34.892</v>
      </c>
    </row>
    <row r="82" customFormat="false" ht="13.2" hidden="false" customHeight="false" outlineLevel="0" collapsed="false">
      <c r="A82" s="0" t="n">
        <v>89</v>
      </c>
      <c r="B82" s="0" t="n">
        <v>5900481</v>
      </c>
      <c r="C82" s="1" t="n">
        <v>38205</v>
      </c>
      <c r="D82" s="0" t="n">
        <v>14.473</v>
      </c>
      <c r="E82" s="0" t="n">
        <v>137.412</v>
      </c>
      <c r="F82" s="0" t="n">
        <v>162.8</v>
      </c>
      <c r="G82" s="0" t="n">
        <v>35.109</v>
      </c>
    </row>
    <row r="83" customFormat="false" ht="13.2" hidden="false" customHeight="false" outlineLevel="0" collapsed="false">
      <c r="A83" s="0" t="n">
        <v>90</v>
      </c>
      <c r="B83" s="0" t="n">
        <v>5900308</v>
      </c>
      <c r="C83" s="1" t="n">
        <v>38205</v>
      </c>
      <c r="D83" s="0" t="n">
        <v>11.564</v>
      </c>
      <c r="E83" s="0" t="n">
        <v>128.984</v>
      </c>
      <c r="F83" s="0" t="n">
        <v>92.4</v>
      </c>
      <c r="G83" s="0" t="n">
        <v>34.831</v>
      </c>
    </row>
    <row r="84" customFormat="false" ht="13.2" hidden="false" customHeight="false" outlineLevel="0" collapsed="false">
      <c r="A84" s="0" t="n">
        <v>91</v>
      </c>
      <c r="B84" s="0" t="n">
        <v>5900516</v>
      </c>
      <c r="C84" s="1" t="n">
        <v>38205</v>
      </c>
      <c r="D84" s="0" t="n">
        <v>2.831</v>
      </c>
      <c r="E84" s="0" t="n">
        <v>130.839</v>
      </c>
      <c r="F84" s="0" t="n">
        <v>104.9</v>
      </c>
      <c r="G84" s="0" t="n">
        <v>35.148</v>
      </c>
    </row>
    <row r="85" customFormat="false" ht="13.2" hidden="false" customHeight="false" outlineLevel="0" collapsed="false">
      <c r="A85" s="0" t="n">
        <v>92</v>
      </c>
      <c r="B85" s="0" t="n">
        <v>5900226</v>
      </c>
      <c r="C85" s="1" t="n">
        <v>38206</v>
      </c>
      <c r="D85" s="0" t="n">
        <v>15.537</v>
      </c>
      <c r="E85" s="0" t="n">
        <v>126.33</v>
      </c>
      <c r="F85" s="0" t="n">
        <v>117.1</v>
      </c>
      <c r="G85" s="0" t="n">
        <v>35.033</v>
      </c>
    </row>
    <row r="86" customFormat="false" ht="13.2" hidden="false" customHeight="false" outlineLevel="0" collapsed="false">
      <c r="A86" s="0" t="n">
        <v>93</v>
      </c>
      <c r="B86" s="0" t="n">
        <v>5900507</v>
      </c>
      <c r="C86" s="1" t="n">
        <v>38209</v>
      </c>
      <c r="D86" s="0" t="n">
        <v>16.372</v>
      </c>
      <c r="E86" s="0" t="n">
        <v>139.907</v>
      </c>
      <c r="F86" s="0" t="n">
        <v>108.6</v>
      </c>
      <c r="G86" s="0" t="n">
        <v>35.099</v>
      </c>
    </row>
    <row r="87" customFormat="false" ht="13.2" hidden="false" customHeight="false" outlineLevel="0" collapsed="false">
      <c r="A87" s="0" t="n">
        <v>94</v>
      </c>
      <c r="B87" s="0" t="n">
        <v>5900509</v>
      </c>
      <c r="C87" s="1" t="n">
        <v>38211</v>
      </c>
      <c r="D87" s="0" t="n">
        <v>10.289</v>
      </c>
      <c r="E87" s="0" t="n">
        <v>138.876</v>
      </c>
      <c r="F87" s="0" t="n">
        <v>87.9</v>
      </c>
      <c r="G87" s="0" t="n">
        <v>34.696</v>
      </c>
    </row>
    <row r="88" customFormat="false" ht="13.2" hidden="false" customHeight="false" outlineLevel="0" collapsed="false">
      <c r="A88" s="0" t="n">
        <v>95</v>
      </c>
      <c r="B88" s="0" t="n">
        <v>5900268</v>
      </c>
      <c r="C88" s="1" t="n">
        <v>38211</v>
      </c>
      <c r="D88" s="0" t="n">
        <v>0.365</v>
      </c>
      <c r="E88" s="0" t="n">
        <v>139.708</v>
      </c>
      <c r="F88" s="0" t="n">
        <v>117.2</v>
      </c>
      <c r="G88" s="0" t="n">
        <v>35.166</v>
      </c>
    </row>
    <row r="89" customFormat="false" ht="13.2" hidden="false" customHeight="false" outlineLevel="0" collapsed="false">
      <c r="A89" s="0" t="n">
        <v>96</v>
      </c>
      <c r="B89" s="0" t="n">
        <v>2900307</v>
      </c>
      <c r="C89" s="1" t="n">
        <v>38211</v>
      </c>
      <c r="D89" s="0" t="n">
        <v>17.529</v>
      </c>
      <c r="E89" s="0" t="n">
        <v>135.303</v>
      </c>
      <c r="F89" s="0" t="n">
        <v>57.7</v>
      </c>
      <c r="G89" s="0" t="n">
        <v>34.952</v>
      </c>
    </row>
    <row r="90" customFormat="false" ht="13.2" hidden="false" customHeight="false" outlineLevel="0" collapsed="false">
      <c r="A90" s="0" t="n">
        <v>98</v>
      </c>
      <c r="B90" s="0" t="n">
        <v>2900308</v>
      </c>
      <c r="C90" s="1" t="n">
        <v>38212</v>
      </c>
      <c r="D90" s="0" t="n">
        <v>15.92</v>
      </c>
      <c r="E90" s="0" t="n">
        <v>137.721</v>
      </c>
      <c r="F90" s="0" t="n">
        <v>145</v>
      </c>
      <c r="G90" s="0" t="n">
        <v>35.076</v>
      </c>
    </row>
    <row r="91" customFormat="false" ht="13.2" hidden="false" customHeight="false" outlineLevel="0" collapsed="false">
      <c r="A91" s="0" t="n">
        <v>99</v>
      </c>
      <c r="B91" s="0" t="n">
        <v>5900272</v>
      </c>
      <c r="C91" s="1" t="n">
        <v>38213</v>
      </c>
      <c r="D91" s="0" t="n">
        <v>8.271</v>
      </c>
      <c r="E91" s="0" t="n">
        <v>137.909</v>
      </c>
      <c r="F91" s="0" t="n">
        <v>70.1</v>
      </c>
      <c r="G91" s="0" t="n">
        <v>34.442</v>
      </c>
    </row>
    <row r="92" customFormat="false" ht="13.2" hidden="false" customHeight="false" outlineLevel="0" collapsed="false">
      <c r="A92" s="0" t="n">
        <v>100</v>
      </c>
      <c r="B92" s="0" t="n">
        <v>2900311</v>
      </c>
      <c r="C92" s="1" t="n">
        <v>38213</v>
      </c>
      <c r="D92" s="0" t="n">
        <v>12.033</v>
      </c>
      <c r="E92" s="0" t="n">
        <v>132.618</v>
      </c>
      <c r="F92" s="0" t="n">
        <v>102.1</v>
      </c>
      <c r="G92" s="0" t="n">
        <v>35.086</v>
      </c>
    </row>
    <row r="93" customFormat="false" ht="13.2" hidden="false" customHeight="false" outlineLevel="0" collapsed="false">
      <c r="A93" s="0" t="n">
        <v>101</v>
      </c>
      <c r="B93" s="0" t="n">
        <v>5900515</v>
      </c>
      <c r="C93" s="1" t="n">
        <v>38213</v>
      </c>
      <c r="D93" s="0" t="n">
        <v>9.636</v>
      </c>
      <c r="E93" s="0" t="n">
        <v>127.906</v>
      </c>
      <c r="F93" s="0" t="n">
        <v>91.5</v>
      </c>
      <c r="G93" s="0" t="n">
        <v>35.063</v>
      </c>
    </row>
    <row r="94" customFormat="false" ht="13.2" hidden="false" customHeight="false" outlineLevel="0" collapsed="false">
      <c r="A94" s="0" t="n">
        <v>102</v>
      </c>
      <c r="B94" s="0" t="n">
        <v>5900020</v>
      </c>
      <c r="C94" s="1" t="n">
        <v>38213</v>
      </c>
      <c r="D94" s="0" t="n">
        <v>17.31</v>
      </c>
      <c r="E94" s="0" t="n">
        <v>127.978</v>
      </c>
      <c r="F94" s="0" t="n">
        <v>111.3</v>
      </c>
      <c r="G94" s="0" t="n">
        <v>35.015</v>
      </c>
    </row>
    <row r="95" customFormat="false" ht="13.2" hidden="false" customHeight="false" outlineLevel="0" collapsed="false">
      <c r="A95" s="0" t="n">
        <v>103</v>
      </c>
      <c r="B95" s="0" t="n">
        <v>5900481</v>
      </c>
      <c r="C95" s="1" t="n">
        <v>38215</v>
      </c>
      <c r="D95" s="0" t="n">
        <v>14.409</v>
      </c>
      <c r="E95" s="0" t="n">
        <v>137.405</v>
      </c>
      <c r="F95" s="0" t="n">
        <v>137.3</v>
      </c>
      <c r="G95" s="0" t="n">
        <v>35.044</v>
      </c>
    </row>
    <row r="96" customFormat="false" ht="13.2" hidden="false" customHeight="false" outlineLevel="0" collapsed="false">
      <c r="A96" s="0" t="n">
        <v>104</v>
      </c>
      <c r="B96" s="0" t="n">
        <v>5900308</v>
      </c>
      <c r="C96" s="1" t="n">
        <v>38215</v>
      </c>
      <c r="D96" s="0" t="n">
        <v>11.84</v>
      </c>
      <c r="E96" s="0" t="n">
        <v>129.619</v>
      </c>
      <c r="F96" s="0" t="n">
        <v>81.5</v>
      </c>
      <c r="G96" s="0" t="n">
        <v>34.555</v>
      </c>
    </row>
    <row r="97" customFormat="false" ht="13.2" hidden="false" customHeight="false" outlineLevel="0" collapsed="false">
      <c r="A97" s="0" t="n">
        <v>105</v>
      </c>
      <c r="B97" s="0" t="n">
        <v>5900516</v>
      </c>
      <c r="C97" s="1" t="n">
        <v>38215</v>
      </c>
      <c r="D97" s="0" t="n">
        <v>2.822</v>
      </c>
      <c r="E97" s="0" t="n">
        <v>131.016</v>
      </c>
      <c r="F97" s="0" t="n">
        <v>107.9</v>
      </c>
      <c r="G97" s="0" t="n">
        <v>35.299</v>
      </c>
    </row>
    <row r="98" customFormat="false" ht="13.2" hidden="false" customHeight="false" outlineLevel="0" collapsed="false">
      <c r="A98" s="0" t="n">
        <v>106</v>
      </c>
      <c r="B98" s="0" t="n">
        <v>5900226</v>
      </c>
      <c r="C98" s="1" t="n">
        <v>38217</v>
      </c>
      <c r="D98" s="0" t="n">
        <v>15.236</v>
      </c>
      <c r="E98" s="0" t="n">
        <v>125.554</v>
      </c>
      <c r="F98" s="0" t="n">
        <v>121.6</v>
      </c>
      <c r="G98" s="0" t="n">
        <v>35.015</v>
      </c>
    </row>
    <row r="99" customFormat="false" ht="13.2" hidden="false" customHeight="false" outlineLevel="0" collapsed="false">
      <c r="A99" s="0" t="n">
        <v>107</v>
      </c>
      <c r="B99" s="0" t="n">
        <v>5900507</v>
      </c>
      <c r="C99" s="1" t="n">
        <v>38219</v>
      </c>
      <c r="D99" s="0" t="n">
        <v>16.252</v>
      </c>
      <c r="E99" s="0" t="n">
        <v>139.858</v>
      </c>
      <c r="F99" s="0" t="n">
        <v>104.1</v>
      </c>
      <c r="G99" s="0" t="n">
        <v>35.063</v>
      </c>
    </row>
    <row r="100" customFormat="false" ht="13.2" hidden="false" customHeight="false" outlineLevel="0" collapsed="false">
      <c r="A100" s="0" t="n">
        <v>108</v>
      </c>
      <c r="B100" s="0" t="n">
        <v>5900509</v>
      </c>
      <c r="C100" s="1" t="n">
        <v>38221</v>
      </c>
      <c r="D100" s="0" t="n">
        <v>9.471</v>
      </c>
      <c r="E100" s="0" t="n">
        <v>138.506</v>
      </c>
      <c r="F100" s="0" t="n">
        <v>77</v>
      </c>
      <c r="G100" s="0" t="n">
        <v>34.866</v>
      </c>
    </row>
    <row r="101" customFormat="false" ht="13.2" hidden="false" customHeight="false" outlineLevel="0" collapsed="false">
      <c r="A101" s="0" t="n">
        <v>109</v>
      </c>
      <c r="B101" s="0" t="n">
        <v>5900268</v>
      </c>
      <c r="C101" s="1" t="n">
        <v>38221</v>
      </c>
      <c r="D101" s="0" t="n">
        <v>0.175</v>
      </c>
      <c r="E101" s="0" t="n">
        <v>138.929</v>
      </c>
      <c r="F101" s="0" t="n">
        <v>122.4</v>
      </c>
      <c r="G101" s="0" t="n">
        <v>35.069</v>
      </c>
    </row>
    <row r="102" customFormat="false" ht="13.2" hidden="false" customHeight="false" outlineLevel="0" collapsed="false">
      <c r="A102" s="0" t="n">
        <v>110</v>
      </c>
      <c r="B102" s="0" t="n">
        <v>2900307</v>
      </c>
      <c r="C102" s="1" t="n">
        <v>38221</v>
      </c>
      <c r="D102" s="0" t="n">
        <v>17.751</v>
      </c>
      <c r="E102" s="0" t="n">
        <v>135.445</v>
      </c>
      <c r="F102" s="0" t="n">
        <v>53.3</v>
      </c>
      <c r="G102" s="0" t="n">
        <v>34.872</v>
      </c>
    </row>
    <row r="103" customFormat="false" ht="13.2" hidden="false" customHeight="false" outlineLevel="0" collapsed="false">
      <c r="A103" s="0" t="n">
        <v>111</v>
      </c>
      <c r="B103" s="0" t="n">
        <v>5900272</v>
      </c>
      <c r="C103" s="1" t="n">
        <v>38223</v>
      </c>
      <c r="D103" s="0" t="n">
        <v>7.978</v>
      </c>
      <c r="E103" s="0" t="n">
        <v>137.925</v>
      </c>
      <c r="F103" s="0" t="n">
        <v>90.1</v>
      </c>
      <c r="G103" s="0" t="n">
        <v>34.783</v>
      </c>
    </row>
    <row r="104" customFormat="false" ht="13.2" hidden="false" customHeight="false" outlineLevel="0" collapsed="false">
      <c r="A104" s="0" t="n">
        <v>112</v>
      </c>
      <c r="B104" s="0" t="n">
        <v>5900515</v>
      </c>
      <c r="C104" s="1" t="n">
        <v>38223</v>
      </c>
      <c r="D104" s="0" t="n">
        <v>10.553</v>
      </c>
      <c r="E104" s="0" t="n">
        <v>127.613</v>
      </c>
      <c r="F104" s="0" t="n">
        <v>93.7</v>
      </c>
      <c r="G104" s="0" t="n">
        <v>35.02</v>
      </c>
    </row>
    <row r="105" customFormat="false" ht="13.2" hidden="false" customHeight="false" outlineLevel="0" collapsed="false">
      <c r="A105" s="0" t="n">
        <v>113</v>
      </c>
      <c r="B105" s="0" t="n">
        <v>5900020</v>
      </c>
      <c r="C105" s="1" t="n">
        <v>38224</v>
      </c>
      <c r="D105" s="0" t="n">
        <v>17.068</v>
      </c>
      <c r="E105" s="0" t="n">
        <v>127.75</v>
      </c>
      <c r="F105" s="0" t="n">
        <v>103.6</v>
      </c>
      <c r="G105" s="0" t="n">
        <v>35.014</v>
      </c>
    </row>
    <row r="106" customFormat="false" ht="13.2" hidden="false" customHeight="false" outlineLevel="0" collapsed="false">
      <c r="A106" s="0" t="n">
        <v>114</v>
      </c>
      <c r="B106" s="0" t="n">
        <v>5900481</v>
      </c>
      <c r="C106" s="1" t="n">
        <v>38225</v>
      </c>
      <c r="D106" s="0" t="n">
        <v>14.018</v>
      </c>
      <c r="E106" s="0" t="n">
        <v>137.349</v>
      </c>
      <c r="F106" s="0" t="n">
        <v>96.3</v>
      </c>
      <c r="G106" s="0" t="n">
        <v>34.997</v>
      </c>
    </row>
    <row r="107" customFormat="false" ht="13.2" hidden="false" customHeight="false" outlineLevel="0" collapsed="false">
      <c r="A107" s="0" t="n">
        <v>115</v>
      </c>
      <c r="B107" s="0" t="n">
        <v>5900516</v>
      </c>
      <c r="C107" s="1" t="n">
        <v>38225</v>
      </c>
      <c r="D107" s="0" t="n">
        <v>2.955</v>
      </c>
      <c r="E107" s="0" t="n">
        <v>131.339</v>
      </c>
      <c r="F107" s="0" t="n">
        <v>106.6</v>
      </c>
      <c r="G107" s="0" t="n">
        <v>35.161</v>
      </c>
    </row>
    <row r="108" customFormat="false" ht="13.2" hidden="false" customHeight="false" outlineLevel="0" collapsed="false">
      <c r="A108" s="0" t="n">
        <v>116</v>
      </c>
      <c r="B108" s="0" t="n">
        <v>5900308</v>
      </c>
      <c r="C108" s="1" t="n">
        <v>38225</v>
      </c>
      <c r="D108" s="0" t="n">
        <v>12.311</v>
      </c>
      <c r="E108" s="0" t="n">
        <v>129.82</v>
      </c>
      <c r="F108" s="0" t="n">
        <v>89.2</v>
      </c>
      <c r="G108" s="0" t="n">
        <v>34.727</v>
      </c>
    </row>
    <row r="109" customFormat="false" ht="13.2" hidden="false" customHeight="false" outlineLevel="0" collapsed="false">
      <c r="A109" s="0" t="n">
        <v>118</v>
      </c>
      <c r="B109" s="0" t="n">
        <v>5900226</v>
      </c>
      <c r="C109" s="1" t="n">
        <v>38228</v>
      </c>
      <c r="D109" s="0" t="n">
        <v>14.701</v>
      </c>
      <c r="E109" s="0" t="n">
        <v>125.312</v>
      </c>
      <c r="F109" s="0" t="n">
        <v>113.5</v>
      </c>
      <c r="G109" s="0" t="n">
        <v>35</v>
      </c>
    </row>
    <row r="110" customFormat="false" ht="13.2" hidden="false" customHeight="false" outlineLevel="0" collapsed="false">
      <c r="A110" s="0" t="n">
        <v>119</v>
      </c>
      <c r="B110" s="0" t="n">
        <v>5900507</v>
      </c>
      <c r="C110" s="1" t="n">
        <v>38229</v>
      </c>
      <c r="D110" s="0" t="n">
        <v>16.344</v>
      </c>
      <c r="E110" s="0" t="n">
        <v>139.874</v>
      </c>
      <c r="F110" s="0" t="n">
        <v>115.3</v>
      </c>
      <c r="G110" s="0" t="n">
        <v>35.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5:41:31Z</dcterms:created>
  <dc:creator/>
  <dc:description/>
  <dc:language>en-US</dc:language>
  <cp:lastModifiedBy>naoki</cp:lastModifiedBy>
  <cp:lastPrinted>2008-07-10T01:27:26Z</cp:lastPrinted>
  <dcterms:modified xsi:type="dcterms:W3CDTF">2008-08-01T00:27:11Z</dcterms:modified>
  <cp:revision>0</cp:revision>
  <dc:subject/>
  <dc:title/>
</cp:coreProperties>
</file>