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1"/>
      <color rgb="FF000000"/>
      <name val="ＭＳ Ｐゴシック"/>
      <family val="2"/>
    </font>
    <font>
      <sz val="20"/>
      <color rgb="FF000000"/>
      <name val="ＭＳ ゴシック"/>
      <family val="2"/>
    </font>
    <font>
      <sz val="16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ゴシック"/>
              </a:rPr>
              <a:t>フロートの位置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4/06"</c:f>
              <c:strCache>
                <c:ptCount val="1"/>
                <c:pt idx="0">
                  <c:v>2004/0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999</c:f>
              <c:numCache>
                <c:formatCode>General</c:formatCode>
                <c:ptCount val="999"/>
                <c:pt idx="0">
                  <c:v>140.779</c:v>
                </c:pt>
                <c:pt idx="1">
                  <c:v>142.426</c:v>
                </c:pt>
                <c:pt idx="2">
                  <c:v>142.811</c:v>
                </c:pt>
                <c:pt idx="3">
                  <c:v>135.672</c:v>
                </c:pt>
                <c:pt idx="4">
                  <c:v>147.068</c:v>
                </c:pt>
                <c:pt idx="5">
                  <c:v>139.961</c:v>
                </c:pt>
                <c:pt idx="6">
                  <c:v>128.363</c:v>
                </c:pt>
                <c:pt idx="7">
                  <c:v>138.141</c:v>
                </c:pt>
                <c:pt idx="8">
                  <c:v>138.843</c:v>
                </c:pt>
                <c:pt idx="9">
                  <c:v>137.617</c:v>
                </c:pt>
                <c:pt idx="10">
                  <c:v>133.29</c:v>
                </c:pt>
                <c:pt idx="11">
                  <c:v>137.771</c:v>
                </c:pt>
                <c:pt idx="12">
                  <c:v>129.677</c:v>
                </c:pt>
                <c:pt idx="13">
                  <c:v>146.744</c:v>
                </c:pt>
                <c:pt idx="14">
                  <c:v>144.047</c:v>
                </c:pt>
                <c:pt idx="15">
                  <c:v>147.897</c:v>
                </c:pt>
                <c:pt idx="16">
                  <c:v>138.362</c:v>
                </c:pt>
                <c:pt idx="17">
                  <c:v>125.626</c:v>
                </c:pt>
                <c:pt idx="18">
                  <c:v>148.755</c:v>
                </c:pt>
                <c:pt idx="19">
                  <c:v>142.259</c:v>
                </c:pt>
                <c:pt idx="20">
                  <c:v>142.234</c:v>
                </c:pt>
                <c:pt idx="21">
                  <c:v>142.606</c:v>
                </c:pt>
                <c:pt idx="22">
                  <c:v>146.883</c:v>
                </c:pt>
                <c:pt idx="23">
                  <c:v>135.862</c:v>
                </c:pt>
                <c:pt idx="24">
                  <c:v>139.505</c:v>
                </c:pt>
                <c:pt idx="25">
                  <c:v>138.488</c:v>
                </c:pt>
                <c:pt idx="26">
                  <c:v>138.813</c:v>
                </c:pt>
                <c:pt idx="27">
                  <c:v>127.797</c:v>
                </c:pt>
                <c:pt idx="28">
                  <c:v>137.508</c:v>
                </c:pt>
                <c:pt idx="29">
                  <c:v>132.823</c:v>
                </c:pt>
                <c:pt idx="30">
                  <c:v>137.542</c:v>
                </c:pt>
                <c:pt idx="31">
                  <c:v>129.044</c:v>
                </c:pt>
                <c:pt idx="32">
                  <c:v>146.404</c:v>
                </c:pt>
                <c:pt idx="33">
                  <c:v>143.535</c:v>
                </c:pt>
                <c:pt idx="34">
                  <c:v>138.632</c:v>
                </c:pt>
                <c:pt idx="35">
                  <c:v>147.975</c:v>
                </c:pt>
                <c:pt idx="36">
                  <c:v>148.423</c:v>
                </c:pt>
                <c:pt idx="37">
                  <c:v>143.931</c:v>
                </c:pt>
                <c:pt idx="38">
                  <c:v>142.122</c:v>
                </c:pt>
                <c:pt idx="39">
                  <c:v>142.399</c:v>
                </c:pt>
                <c:pt idx="40">
                  <c:v>147.111</c:v>
                </c:pt>
                <c:pt idx="41">
                  <c:v>138.927</c:v>
                </c:pt>
                <c:pt idx="42">
                  <c:v>136.905</c:v>
                </c:pt>
                <c:pt idx="43">
                  <c:v>143.819</c:v>
                </c:pt>
                <c:pt idx="44">
                  <c:v>138.701</c:v>
                </c:pt>
                <c:pt idx="45">
                  <c:v>138.881</c:v>
                </c:pt>
                <c:pt idx="46">
                  <c:v>137.856</c:v>
                </c:pt>
                <c:pt idx="47">
                  <c:v>132.726</c:v>
                </c:pt>
                <c:pt idx="48">
                  <c:v>127.509</c:v>
                </c:pt>
                <c:pt idx="49">
                  <c:v>137.777</c:v>
                </c:pt>
                <c:pt idx="50">
                  <c:v>128.637</c:v>
                </c:pt>
                <c:pt idx="51">
                  <c:v>145.941</c:v>
                </c:pt>
                <c:pt idx="52">
                  <c:v>143.066</c:v>
                </c:pt>
                <c:pt idx="53">
                  <c:v>148.099</c:v>
                </c:pt>
                <c:pt idx="54">
                  <c:v>139.317</c:v>
                </c:pt>
                <c:pt idx="55">
                  <c:v>148.177</c:v>
                </c:pt>
              </c:numCache>
            </c:numRef>
          </c:xVal>
          <c:yVal>
            <c:numRef>
              <c:f>Data!$D$1:$D$999</c:f>
              <c:numCache>
                <c:formatCode>General</c:formatCode>
                <c:ptCount val="999"/>
                <c:pt idx="0">
                  <c:v>2.006</c:v>
                </c:pt>
                <c:pt idx="1">
                  <c:v>3.975</c:v>
                </c:pt>
                <c:pt idx="2">
                  <c:v>14.189</c:v>
                </c:pt>
                <c:pt idx="3">
                  <c:v>3.231</c:v>
                </c:pt>
                <c:pt idx="4">
                  <c:v>5.765</c:v>
                </c:pt>
                <c:pt idx="5">
                  <c:v>10.426</c:v>
                </c:pt>
                <c:pt idx="6">
                  <c:v>14.536</c:v>
                </c:pt>
                <c:pt idx="7">
                  <c:v>14.54</c:v>
                </c:pt>
                <c:pt idx="8">
                  <c:v>8.582</c:v>
                </c:pt>
                <c:pt idx="9">
                  <c:v>7.585</c:v>
                </c:pt>
                <c:pt idx="10">
                  <c:v>11.98</c:v>
                </c:pt>
                <c:pt idx="11">
                  <c:v>13.869</c:v>
                </c:pt>
                <c:pt idx="12">
                  <c:v>11.932</c:v>
                </c:pt>
                <c:pt idx="13">
                  <c:v>11.005</c:v>
                </c:pt>
                <c:pt idx="14">
                  <c:v>11.782</c:v>
                </c:pt>
                <c:pt idx="15">
                  <c:v>13.701</c:v>
                </c:pt>
                <c:pt idx="16">
                  <c:v>1.718</c:v>
                </c:pt>
                <c:pt idx="17">
                  <c:v>7.078</c:v>
                </c:pt>
                <c:pt idx="18">
                  <c:v>12.034</c:v>
                </c:pt>
                <c:pt idx="19">
                  <c:v>2.053</c:v>
                </c:pt>
                <c:pt idx="20">
                  <c:v>4.087</c:v>
                </c:pt>
                <c:pt idx="21">
                  <c:v>14.405</c:v>
                </c:pt>
                <c:pt idx="22">
                  <c:v>5.269</c:v>
                </c:pt>
                <c:pt idx="23">
                  <c:v>2.375</c:v>
                </c:pt>
                <c:pt idx="24">
                  <c:v>10.809</c:v>
                </c:pt>
                <c:pt idx="25">
                  <c:v>14.644</c:v>
                </c:pt>
                <c:pt idx="26">
                  <c:v>8.78</c:v>
                </c:pt>
                <c:pt idx="27">
                  <c:v>14.434</c:v>
                </c:pt>
                <c:pt idx="28">
                  <c:v>7.373</c:v>
                </c:pt>
                <c:pt idx="29">
                  <c:v>11.914</c:v>
                </c:pt>
                <c:pt idx="30">
                  <c:v>14.134</c:v>
                </c:pt>
                <c:pt idx="31">
                  <c:v>12.247</c:v>
                </c:pt>
                <c:pt idx="32">
                  <c:v>11.43</c:v>
                </c:pt>
                <c:pt idx="33">
                  <c:v>11.65</c:v>
                </c:pt>
                <c:pt idx="34">
                  <c:v>2.086</c:v>
                </c:pt>
                <c:pt idx="35">
                  <c:v>13.405</c:v>
                </c:pt>
                <c:pt idx="36">
                  <c:v>11.892</c:v>
                </c:pt>
                <c:pt idx="37">
                  <c:v>1.842</c:v>
                </c:pt>
                <c:pt idx="38">
                  <c:v>4.179</c:v>
                </c:pt>
                <c:pt idx="39">
                  <c:v>14.511</c:v>
                </c:pt>
                <c:pt idx="40">
                  <c:v>4.996</c:v>
                </c:pt>
                <c:pt idx="41">
                  <c:v>10.938</c:v>
                </c:pt>
                <c:pt idx="42">
                  <c:v>2.075</c:v>
                </c:pt>
                <c:pt idx="43">
                  <c:v>0.157</c:v>
                </c:pt>
                <c:pt idx="44">
                  <c:v>14.769</c:v>
                </c:pt>
                <c:pt idx="45">
                  <c:v>8.692</c:v>
                </c:pt>
                <c:pt idx="46">
                  <c:v>7.043</c:v>
                </c:pt>
                <c:pt idx="47">
                  <c:v>11.885</c:v>
                </c:pt>
                <c:pt idx="48">
                  <c:v>14.327</c:v>
                </c:pt>
                <c:pt idx="49">
                  <c:v>14.615</c:v>
                </c:pt>
                <c:pt idx="50">
                  <c:v>12.556</c:v>
                </c:pt>
                <c:pt idx="51">
                  <c:v>11.643</c:v>
                </c:pt>
                <c:pt idx="52">
                  <c:v>11.55</c:v>
                </c:pt>
                <c:pt idx="53">
                  <c:v>13.093</c:v>
                </c:pt>
                <c:pt idx="54">
                  <c:v>2.344</c:v>
                </c:pt>
                <c:pt idx="55">
                  <c:v>11.705</c:v>
                </c:pt>
              </c:numCache>
            </c:numRef>
          </c:yVal>
          <c:smooth val="0"/>
        </c:ser>
        <c:axId val="14913304"/>
        <c:axId val="77550471"/>
      </c:scatterChart>
      <c:valAx>
        <c:axId val="14913304"/>
        <c:scaling>
          <c:orientation val="minMax"/>
          <c:max val="150"/>
          <c:min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経度（°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50471"/>
        <c:crossesAt val="0"/>
        <c:crossBetween val="midCat"/>
        <c:majorUnit val="5"/>
      </c:valAx>
      <c:valAx>
        <c:axId val="7755047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緯度（°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13304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5900482</v>
      </c>
      <c r="C1" s="1" t="n">
        <v>38139</v>
      </c>
      <c r="D1" s="0" t="n">
        <v>2.006</v>
      </c>
      <c r="E1" s="0" t="n">
        <v>140.779</v>
      </c>
    </row>
    <row r="2" customFormat="false" ht="13.2" hidden="false" customHeight="false" outlineLevel="0" collapsed="false">
      <c r="A2" s="0" t="n">
        <v>2</v>
      </c>
      <c r="B2" s="0" t="n">
        <v>5900273</v>
      </c>
      <c r="C2" s="1" t="n">
        <v>38139</v>
      </c>
      <c r="D2" s="0" t="n">
        <v>3.975</v>
      </c>
      <c r="E2" s="0" t="n">
        <v>142.426</v>
      </c>
    </row>
    <row r="3" customFormat="false" ht="13.2" hidden="false" customHeight="false" outlineLevel="0" collapsed="false">
      <c r="A3" s="0" t="n">
        <v>3</v>
      </c>
      <c r="B3" s="0" t="n">
        <v>5900508</v>
      </c>
      <c r="C3" s="1" t="n">
        <v>38140</v>
      </c>
      <c r="D3" s="0" t="n">
        <v>14.189</v>
      </c>
      <c r="E3" s="0" t="n">
        <v>142.811</v>
      </c>
    </row>
    <row r="4" customFormat="false" ht="13.2" hidden="false" customHeight="false" outlineLevel="0" collapsed="false">
      <c r="A4" s="0" t="n">
        <v>4</v>
      </c>
      <c r="B4" s="0" t="n">
        <v>5900128</v>
      </c>
      <c r="C4" s="1" t="n">
        <v>38141</v>
      </c>
      <c r="D4" s="0" t="n">
        <v>3.231</v>
      </c>
      <c r="E4" s="0" t="n">
        <v>135.672</v>
      </c>
    </row>
    <row r="5" customFormat="false" ht="13.2" hidden="false" customHeight="false" outlineLevel="0" collapsed="false">
      <c r="A5" s="0" t="n">
        <v>5</v>
      </c>
      <c r="B5" s="0" t="n">
        <v>5900313</v>
      </c>
      <c r="C5" s="1" t="n">
        <v>38141</v>
      </c>
      <c r="D5" s="0" t="n">
        <v>5.765</v>
      </c>
      <c r="E5" s="0" t="n">
        <v>147.068</v>
      </c>
    </row>
    <row r="6" customFormat="false" ht="13.2" hidden="false" customHeight="false" outlineLevel="0" collapsed="false">
      <c r="A6" s="0" t="n">
        <v>6</v>
      </c>
      <c r="B6" s="0" t="n">
        <v>5900509</v>
      </c>
      <c r="C6" s="1" t="n">
        <v>38141</v>
      </c>
      <c r="D6" s="0" t="n">
        <v>10.426</v>
      </c>
      <c r="E6" s="0" t="n">
        <v>139.961</v>
      </c>
    </row>
    <row r="7" customFormat="false" ht="13.2" hidden="false" customHeight="false" outlineLevel="0" collapsed="false">
      <c r="A7" s="0" t="n">
        <v>7</v>
      </c>
      <c r="B7" s="0" t="n">
        <v>5900226</v>
      </c>
      <c r="C7" s="1" t="n">
        <v>38142</v>
      </c>
      <c r="D7" s="0" t="n">
        <v>14.536</v>
      </c>
      <c r="E7" s="0" t="n">
        <v>128.363</v>
      </c>
    </row>
    <row r="8" customFormat="false" ht="13.2" hidden="false" customHeight="false" outlineLevel="0" collapsed="false">
      <c r="A8" s="0" t="n">
        <v>8</v>
      </c>
      <c r="B8" s="0" t="n">
        <v>2900309</v>
      </c>
      <c r="C8" s="1" t="n">
        <v>38142</v>
      </c>
      <c r="D8" s="0" t="n">
        <v>14.54</v>
      </c>
      <c r="E8" s="0" t="n">
        <v>138.141</v>
      </c>
    </row>
    <row r="9" customFormat="false" ht="13.2" hidden="false" customHeight="false" outlineLevel="0" collapsed="false">
      <c r="A9" s="0" t="n">
        <v>9</v>
      </c>
      <c r="B9" s="0" t="n">
        <v>5900271</v>
      </c>
      <c r="C9" s="1" t="n">
        <v>38142</v>
      </c>
      <c r="D9" s="0" t="n">
        <v>8.582</v>
      </c>
      <c r="E9" s="0" t="n">
        <v>138.843</v>
      </c>
    </row>
    <row r="10" customFormat="false" ht="13.2" hidden="false" customHeight="false" outlineLevel="0" collapsed="false">
      <c r="A10" s="0" t="n">
        <v>10</v>
      </c>
      <c r="B10" s="0" t="n">
        <v>5900272</v>
      </c>
      <c r="C10" s="1" t="n">
        <v>38143</v>
      </c>
      <c r="D10" s="0" t="n">
        <v>7.585</v>
      </c>
      <c r="E10" s="0" t="n">
        <v>137.617</v>
      </c>
    </row>
    <row r="11" customFormat="false" ht="13.2" hidden="false" customHeight="false" outlineLevel="0" collapsed="false">
      <c r="A11" s="0" t="n">
        <v>11</v>
      </c>
      <c r="B11" s="0" t="n">
        <v>2900311</v>
      </c>
      <c r="C11" s="1" t="n">
        <v>38143</v>
      </c>
      <c r="D11" s="0" t="n">
        <v>11.98</v>
      </c>
      <c r="E11" s="0" t="n">
        <v>133.29</v>
      </c>
    </row>
    <row r="12" customFormat="false" ht="13.2" hidden="false" customHeight="false" outlineLevel="0" collapsed="false">
      <c r="A12" s="0" t="n">
        <v>12</v>
      </c>
      <c r="B12" s="0" t="n">
        <v>5900481</v>
      </c>
      <c r="C12" s="1" t="n">
        <v>38145</v>
      </c>
      <c r="D12" s="0" t="n">
        <v>13.869</v>
      </c>
      <c r="E12" s="0" t="n">
        <v>137.771</v>
      </c>
    </row>
    <row r="13" customFormat="false" ht="13.2" hidden="false" customHeight="false" outlineLevel="0" collapsed="false">
      <c r="A13" s="0" t="n">
        <v>13</v>
      </c>
      <c r="B13" s="0" t="n">
        <v>5900308</v>
      </c>
      <c r="C13" s="1" t="n">
        <v>38145</v>
      </c>
      <c r="D13" s="0" t="n">
        <v>11.932</v>
      </c>
      <c r="E13" s="0" t="n">
        <v>129.677</v>
      </c>
    </row>
    <row r="14" customFormat="false" ht="13.2" hidden="false" customHeight="false" outlineLevel="0" collapsed="false">
      <c r="A14" s="0" t="n">
        <v>14</v>
      </c>
      <c r="B14" s="0" t="n">
        <v>5900494</v>
      </c>
      <c r="C14" s="1" t="n">
        <v>38146</v>
      </c>
      <c r="D14" s="0" t="n">
        <v>11.005</v>
      </c>
      <c r="E14" s="0" t="n">
        <v>146.744</v>
      </c>
    </row>
    <row r="15" customFormat="false" ht="13.2" hidden="false" customHeight="false" outlineLevel="0" collapsed="false">
      <c r="A15" s="0" t="n">
        <v>15</v>
      </c>
      <c r="B15" s="0" t="n">
        <v>5900495</v>
      </c>
      <c r="C15" s="1" t="n">
        <v>38146</v>
      </c>
      <c r="D15" s="0" t="n">
        <v>11.782</v>
      </c>
      <c r="E15" s="0" t="n">
        <v>144.047</v>
      </c>
    </row>
    <row r="16" customFormat="false" ht="13.2" hidden="false" customHeight="false" outlineLevel="0" collapsed="false">
      <c r="A16" s="0" t="n">
        <v>16</v>
      </c>
      <c r="B16" s="0" t="n">
        <v>5900385</v>
      </c>
      <c r="C16" s="1" t="n">
        <v>38147</v>
      </c>
      <c r="D16" s="0" t="n">
        <v>13.701</v>
      </c>
      <c r="E16" s="0" t="n">
        <v>147.897</v>
      </c>
    </row>
    <row r="17" customFormat="false" ht="13.2" hidden="false" customHeight="false" outlineLevel="0" collapsed="false">
      <c r="A17" s="0" t="n">
        <v>17</v>
      </c>
      <c r="B17" s="0" t="n">
        <v>2900197</v>
      </c>
      <c r="C17" s="1" t="n">
        <v>38147</v>
      </c>
      <c r="D17" s="0" t="n">
        <v>1.718</v>
      </c>
      <c r="E17" s="0" t="n">
        <v>138.362</v>
      </c>
    </row>
    <row r="18" customFormat="false" ht="13.2" hidden="false" customHeight="false" outlineLevel="0" collapsed="false">
      <c r="A18" s="0" t="n">
        <v>18</v>
      </c>
      <c r="B18" s="0" t="n">
        <v>5900225</v>
      </c>
      <c r="C18" s="1" t="n">
        <v>38147</v>
      </c>
      <c r="D18" s="0" t="n">
        <v>7.078</v>
      </c>
      <c r="E18" s="0" t="n">
        <v>125.626</v>
      </c>
    </row>
    <row r="19" customFormat="false" ht="13.2" hidden="false" customHeight="false" outlineLevel="0" collapsed="false">
      <c r="A19" s="0" t="n">
        <v>19</v>
      </c>
      <c r="B19" s="0" t="n">
        <v>5900298</v>
      </c>
      <c r="C19" s="1" t="n">
        <v>38147</v>
      </c>
      <c r="D19" s="0" t="n">
        <v>12.034</v>
      </c>
      <c r="E19" s="0" t="n">
        <v>148.755</v>
      </c>
    </row>
    <row r="20" customFormat="false" ht="13.2" hidden="false" customHeight="false" outlineLevel="0" collapsed="false">
      <c r="A20" s="0" t="n">
        <v>20</v>
      </c>
      <c r="B20" s="0" t="n">
        <v>5900482</v>
      </c>
      <c r="C20" s="1" t="n">
        <v>38149</v>
      </c>
      <c r="D20" s="0" t="n">
        <v>2.053</v>
      </c>
      <c r="E20" s="0" t="n">
        <v>142.259</v>
      </c>
    </row>
    <row r="21" customFormat="false" ht="13.2" hidden="false" customHeight="false" outlineLevel="0" collapsed="false">
      <c r="A21" s="0" t="n">
        <v>21</v>
      </c>
      <c r="B21" s="0" t="n">
        <v>5900273</v>
      </c>
      <c r="C21" s="1" t="n">
        <v>38149</v>
      </c>
      <c r="D21" s="0" t="n">
        <v>4.087</v>
      </c>
      <c r="E21" s="0" t="n">
        <v>142.234</v>
      </c>
    </row>
    <row r="22" customFormat="false" ht="13.2" hidden="false" customHeight="false" outlineLevel="0" collapsed="false">
      <c r="A22" s="0" t="n">
        <v>22</v>
      </c>
      <c r="B22" s="0" t="n">
        <v>5900508</v>
      </c>
      <c r="C22" s="1" t="n">
        <v>38150</v>
      </c>
      <c r="D22" s="0" t="n">
        <v>14.405</v>
      </c>
      <c r="E22" s="0" t="n">
        <v>142.606</v>
      </c>
    </row>
    <row r="23" customFormat="false" ht="13.2" hidden="false" customHeight="false" outlineLevel="0" collapsed="false">
      <c r="A23" s="0" t="n">
        <v>23</v>
      </c>
      <c r="B23" s="0" t="n">
        <v>5900313</v>
      </c>
      <c r="C23" s="1" t="n">
        <v>38151</v>
      </c>
      <c r="D23" s="0" t="n">
        <v>5.269</v>
      </c>
      <c r="E23" s="0" t="n">
        <v>146.883</v>
      </c>
    </row>
    <row r="24" customFormat="false" ht="13.2" hidden="false" customHeight="false" outlineLevel="0" collapsed="false">
      <c r="A24" s="0" t="n">
        <v>24</v>
      </c>
      <c r="B24" s="0" t="n">
        <v>5900128</v>
      </c>
      <c r="C24" s="1" t="n">
        <v>38151</v>
      </c>
      <c r="D24" s="0" t="n">
        <v>2.375</v>
      </c>
      <c r="E24" s="0" t="n">
        <v>135.862</v>
      </c>
    </row>
    <row r="25" customFormat="false" ht="13.2" hidden="false" customHeight="false" outlineLevel="0" collapsed="false">
      <c r="A25" s="0" t="n">
        <v>25</v>
      </c>
      <c r="B25" s="0" t="n">
        <v>5900509</v>
      </c>
      <c r="C25" s="1" t="n">
        <v>38151</v>
      </c>
      <c r="D25" s="0" t="n">
        <v>10.809</v>
      </c>
      <c r="E25" s="0" t="n">
        <v>139.505</v>
      </c>
    </row>
    <row r="26" customFormat="false" ht="13.2" hidden="false" customHeight="false" outlineLevel="0" collapsed="false">
      <c r="A26" s="0" t="n">
        <v>26</v>
      </c>
      <c r="B26" s="0" t="n">
        <v>2900309</v>
      </c>
      <c r="C26" s="1" t="n">
        <v>38152</v>
      </c>
      <c r="D26" s="0" t="n">
        <v>14.644</v>
      </c>
      <c r="E26" s="0" t="n">
        <v>138.488</v>
      </c>
    </row>
    <row r="27" customFormat="false" ht="13.2" hidden="false" customHeight="false" outlineLevel="0" collapsed="false">
      <c r="A27" s="0" t="n">
        <v>27</v>
      </c>
      <c r="B27" s="0" t="n">
        <v>5900271</v>
      </c>
      <c r="C27" s="1" t="n">
        <v>38152</v>
      </c>
      <c r="D27" s="0" t="n">
        <v>8.78</v>
      </c>
      <c r="E27" s="0" t="n">
        <v>138.813</v>
      </c>
    </row>
    <row r="28" customFormat="false" ht="13.2" hidden="false" customHeight="false" outlineLevel="0" collapsed="false">
      <c r="A28" s="0" t="n">
        <v>28</v>
      </c>
      <c r="B28" s="0" t="n">
        <v>5900226</v>
      </c>
      <c r="C28" s="1" t="n">
        <v>38153</v>
      </c>
      <c r="D28" s="0" t="n">
        <v>14.434</v>
      </c>
      <c r="E28" s="0" t="n">
        <v>127.797</v>
      </c>
    </row>
    <row r="29" customFormat="false" ht="13.2" hidden="false" customHeight="false" outlineLevel="0" collapsed="false">
      <c r="A29" s="0" t="n">
        <v>29</v>
      </c>
      <c r="B29" s="0" t="n">
        <v>5900272</v>
      </c>
      <c r="C29" s="1" t="n">
        <v>38153</v>
      </c>
      <c r="D29" s="0" t="n">
        <v>7.373</v>
      </c>
      <c r="E29" s="0" t="n">
        <v>137.508</v>
      </c>
    </row>
    <row r="30" customFormat="false" ht="13.2" hidden="false" customHeight="false" outlineLevel="0" collapsed="false">
      <c r="A30" s="0" t="n">
        <v>30</v>
      </c>
      <c r="B30" s="0" t="n">
        <v>2900311</v>
      </c>
      <c r="C30" s="1" t="n">
        <v>38153</v>
      </c>
      <c r="D30" s="0" t="n">
        <v>11.914</v>
      </c>
      <c r="E30" s="0" t="n">
        <v>132.823</v>
      </c>
    </row>
    <row r="31" customFormat="false" ht="13.2" hidden="false" customHeight="false" outlineLevel="0" collapsed="false">
      <c r="A31" s="0" t="n">
        <v>31</v>
      </c>
      <c r="B31" s="0" t="n">
        <v>5900481</v>
      </c>
      <c r="C31" s="1" t="n">
        <v>38155</v>
      </c>
      <c r="D31" s="0" t="n">
        <v>14.134</v>
      </c>
      <c r="E31" s="0" t="n">
        <v>137.542</v>
      </c>
    </row>
    <row r="32" customFormat="false" ht="13.2" hidden="false" customHeight="false" outlineLevel="0" collapsed="false">
      <c r="A32" s="0" t="n">
        <v>32</v>
      </c>
      <c r="B32" s="0" t="n">
        <v>5900308</v>
      </c>
      <c r="C32" s="1" t="n">
        <v>38155</v>
      </c>
      <c r="D32" s="0" t="n">
        <v>12.247</v>
      </c>
      <c r="E32" s="0" t="n">
        <v>129.044</v>
      </c>
    </row>
    <row r="33" customFormat="false" ht="13.2" hidden="false" customHeight="false" outlineLevel="0" collapsed="false">
      <c r="A33" s="0" t="n">
        <v>33</v>
      </c>
      <c r="B33" s="0" t="n">
        <v>5900494</v>
      </c>
      <c r="C33" s="1" t="n">
        <v>38156</v>
      </c>
      <c r="D33" s="0" t="n">
        <v>11.43</v>
      </c>
      <c r="E33" s="0" t="n">
        <v>146.404</v>
      </c>
    </row>
    <row r="34" customFormat="false" ht="13.2" hidden="false" customHeight="false" outlineLevel="0" collapsed="false">
      <c r="A34" s="0" t="n">
        <v>34</v>
      </c>
      <c r="B34" s="0" t="n">
        <v>5900495</v>
      </c>
      <c r="C34" s="1" t="n">
        <v>38156</v>
      </c>
      <c r="D34" s="0" t="n">
        <v>11.65</v>
      </c>
      <c r="E34" s="0" t="n">
        <v>143.535</v>
      </c>
    </row>
    <row r="35" customFormat="false" ht="13.2" hidden="false" customHeight="false" outlineLevel="0" collapsed="false">
      <c r="A35" s="0" t="n">
        <v>35</v>
      </c>
      <c r="B35" s="0" t="n">
        <v>2900197</v>
      </c>
      <c r="C35" s="1" t="n">
        <v>38157</v>
      </c>
      <c r="D35" s="0" t="n">
        <v>2.086</v>
      </c>
      <c r="E35" s="0" t="n">
        <v>138.632</v>
      </c>
    </row>
    <row r="36" customFormat="false" ht="13.2" hidden="false" customHeight="false" outlineLevel="0" collapsed="false">
      <c r="A36" s="0" t="n">
        <v>36</v>
      </c>
      <c r="B36" s="0" t="n">
        <v>5900385</v>
      </c>
      <c r="C36" s="1" t="n">
        <v>38157</v>
      </c>
      <c r="D36" s="0" t="n">
        <v>13.405</v>
      </c>
      <c r="E36" s="0" t="n">
        <v>147.975</v>
      </c>
    </row>
    <row r="37" customFormat="false" ht="13.2" hidden="false" customHeight="false" outlineLevel="0" collapsed="false">
      <c r="A37" s="0" t="n">
        <v>37</v>
      </c>
      <c r="B37" s="0" t="n">
        <v>5900298</v>
      </c>
      <c r="C37" s="1" t="n">
        <v>38157</v>
      </c>
      <c r="D37" s="0" t="n">
        <v>11.892</v>
      </c>
      <c r="E37" s="0" t="n">
        <v>148.423</v>
      </c>
    </row>
    <row r="38" customFormat="false" ht="13.2" hidden="false" customHeight="false" outlineLevel="0" collapsed="false">
      <c r="A38" s="0" t="n">
        <v>38</v>
      </c>
      <c r="B38" s="0" t="n">
        <v>5900482</v>
      </c>
      <c r="C38" s="1" t="n">
        <v>38159</v>
      </c>
      <c r="D38" s="0" t="n">
        <v>1.842</v>
      </c>
      <c r="E38" s="0" t="n">
        <v>143.931</v>
      </c>
    </row>
    <row r="39" customFormat="false" ht="13.2" hidden="false" customHeight="false" outlineLevel="0" collapsed="false">
      <c r="A39" s="0" t="n">
        <v>39</v>
      </c>
      <c r="B39" s="0" t="n">
        <v>5900273</v>
      </c>
      <c r="C39" s="1" t="n">
        <v>38159</v>
      </c>
      <c r="D39" s="0" t="n">
        <v>4.179</v>
      </c>
      <c r="E39" s="0" t="n">
        <v>142.122</v>
      </c>
    </row>
    <row r="40" customFormat="false" ht="13.2" hidden="false" customHeight="false" outlineLevel="0" collapsed="false">
      <c r="A40" s="0" t="n">
        <v>40</v>
      </c>
      <c r="B40" s="0" t="n">
        <v>5900508</v>
      </c>
      <c r="C40" s="1" t="n">
        <v>38160</v>
      </c>
      <c r="D40" s="0" t="n">
        <v>14.511</v>
      </c>
      <c r="E40" s="0" t="n">
        <v>142.399</v>
      </c>
    </row>
    <row r="41" customFormat="false" ht="13.2" hidden="false" customHeight="false" outlineLevel="0" collapsed="false">
      <c r="A41" s="0" t="n">
        <v>41</v>
      </c>
      <c r="B41" s="0" t="n">
        <v>5900313</v>
      </c>
      <c r="C41" s="1" t="n">
        <v>38161</v>
      </c>
      <c r="D41" s="0" t="n">
        <v>4.996</v>
      </c>
      <c r="E41" s="0" t="n">
        <v>147.111</v>
      </c>
    </row>
    <row r="42" customFormat="false" ht="13.2" hidden="false" customHeight="false" outlineLevel="0" collapsed="false">
      <c r="A42" s="0" t="n">
        <v>42</v>
      </c>
      <c r="B42" s="0" t="n">
        <v>5900509</v>
      </c>
      <c r="C42" s="1" t="n">
        <v>38161</v>
      </c>
      <c r="D42" s="0" t="n">
        <v>10.938</v>
      </c>
      <c r="E42" s="0" t="n">
        <v>138.927</v>
      </c>
    </row>
    <row r="43" customFormat="false" ht="13.2" hidden="false" customHeight="false" outlineLevel="0" collapsed="false">
      <c r="A43" s="0" t="n">
        <v>43</v>
      </c>
      <c r="B43" s="0" t="n">
        <v>5900128</v>
      </c>
      <c r="C43" s="1" t="n">
        <v>38161</v>
      </c>
      <c r="D43" s="0" t="n">
        <v>2.075</v>
      </c>
      <c r="E43" s="0" t="n">
        <v>136.905</v>
      </c>
    </row>
    <row r="44" customFormat="false" ht="13.2" hidden="false" customHeight="false" outlineLevel="0" collapsed="false">
      <c r="A44" s="0" t="n">
        <v>44</v>
      </c>
      <c r="B44" s="0" t="n">
        <v>5900268</v>
      </c>
      <c r="C44" s="1" t="n">
        <v>38161</v>
      </c>
      <c r="D44" s="0" t="n">
        <v>0.157</v>
      </c>
      <c r="E44" s="0" t="n">
        <v>143.819</v>
      </c>
    </row>
    <row r="45" customFormat="false" ht="13.2" hidden="false" customHeight="false" outlineLevel="0" collapsed="false">
      <c r="A45" s="0" t="n">
        <v>45</v>
      </c>
      <c r="B45" s="0" t="n">
        <v>2900309</v>
      </c>
      <c r="C45" s="1" t="n">
        <v>38162</v>
      </c>
      <c r="D45" s="0" t="n">
        <v>14.769</v>
      </c>
      <c r="E45" s="0" t="n">
        <v>138.701</v>
      </c>
    </row>
    <row r="46" customFormat="false" ht="13.2" hidden="false" customHeight="false" outlineLevel="0" collapsed="false">
      <c r="A46" s="0" t="n">
        <v>46</v>
      </c>
      <c r="B46" s="0" t="n">
        <v>5900271</v>
      </c>
      <c r="C46" s="1" t="n">
        <v>38162</v>
      </c>
      <c r="D46" s="0" t="n">
        <v>8.692</v>
      </c>
      <c r="E46" s="0" t="n">
        <v>138.881</v>
      </c>
    </row>
    <row r="47" customFormat="false" ht="13.2" hidden="false" customHeight="false" outlineLevel="0" collapsed="false">
      <c r="A47" s="0" t="n">
        <v>47</v>
      </c>
      <c r="B47" s="0" t="n">
        <v>5900272</v>
      </c>
      <c r="C47" s="1" t="n">
        <v>38163</v>
      </c>
      <c r="D47" s="0" t="n">
        <v>7.043</v>
      </c>
      <c r="E47" s="0" t="n">
        <v>137.856</v>
      </c>
    </row>
    <row r="48" customFormat="false" ht="13.2" hidden="false" customHeight="false" outlineLevel="0" collapsed="false">
      <c r="A48" s="0" t="n">
        <v>48</v>
      </c>
      <c r="B48" s="0" t="n">
        <v>2900311</v>
      </c>
      <c r="C48" s="1" t="n">
        <v>38163</v>
      </c>
      <c r="D48" s="0" t="n">
        <v>11.885</v>
      </c>
      <c r="E48" s="0" t="n">
        <v>132.726</v>
      </c>
    </row>
    <row r="49" customFormat="false" ht="13.2" hidden="false" customHeight="false" outlineLevel="0" collapsed="false">
      <c r="A49" s="0" t="n">
        <v>49</v>
      </c>
      <c r="B49" s="0" t="n">
        <v>5900226</v>
      </c>
      <c r="C49" s="1" t="n">
        <v>38163</v>
      </c>
      <c r="D49" s="0" t="n">
        <v>14.327</v>
      </c>
      <c r="E49" s="0" t="n">
        <v>127.509</v>
      </c>
    </row>
    <row r="50" customFormat="false" ht="13.2" hidden="false" customHeight="false" outlineLevel="0" collapsed="false">
      <c r="A50" s="0" t="n">
        <v>50</v>
      </c>
      <c r="B50" s="0" t="n">
        <v>5900481</v>
      </c>
      <c r="C50" s="1" t="n">
        <v>38165</v>
      </c>
      <c r="D50" s="0" t="n">
        <v>14.615</v>
      </c>
      <c r="E50" s="0" t="n">
        <v>137.777</v>
      </c>
    </row>
    <row r="51" customFormat="false" ht="13.2" hidden="false" customHeight="false" outlineLevel="0" collapsed="false">
      <c r="A51" s="0" t="n">
        <v>51</v>
      </c>
      <c r="B51" s="0" t="n">
        <v>5900308</v>
      </c>
      <c r="C51" s="1" t="n">
        <v>38165</v>
      </c>
      <c r="D51" s="0" t="n">
        <v>12.556</v>
      </c>
      <c r="E51" s="0" t="n">
        <v>128.637</v>
      </c>
    </row>
    <row r="52" customFormat="false" ht="13.2" hidden="false" customHeight="false" outlineLevel="0" collapsed="false">
      <c r="A52" s="0" t="n">
        <v>52</v>
      </c>
      <c r="B52" s="0" t="n">
        <v>5900494</v>
      </c>
      <c r="C52" s="1" t="n">
        <v>38166</v>
      </c>
      <c r="D52" s="0" t="n">
        <v>11.643</v>
      </c>
      <c r="E52" s="0" t="n">
        <v>145.941</v>
      </c>
    </row>
    <row r="53" customFormat="false" ht="13.2" hidden="false" customHeight="false" outlineLevel="0" collapsed="false">
      <c r="A53" s="0" t="n">
        <v>53</v>
      </c>
      <c r="B53" s="0" t="n">
        <v>5900495</v>
      </c>
      <c r="C53" s="1" t="n">
        <v>38166</v>
      </c>
      <c r="D53" s="0" t="n">
        <v>11.55</v>
      </c>
      <c r="E53" s="0" t="n">
        <v>143.066</v>
      </c>
    </row>
    <row r="54" customFormat="false" ht="13.2" hidden="false" customHeight="false" outlineLevel="0" collapsed="false">
      <c r="A54" s="0" t="n">
        <v>54</v>
      </c>
      <c r="B54" s="0" t="n">
        <v>5900385</v>
      </c>
      <c r="C54" s="1" t="n">
        <v>38167</v>
      </c>
      <c r="D54" s="0" t="n">
        <v>13.093</v>
      </c>
      <c r="E54" s="0" t="n">
        <v>148.099</v>
      </c>
    </row>
    <row r="55" customFormat="false" ht="13.2" hidden="false" customHeight="false" outlineLevel="0" collapsed="false">
      <c r="A55" s="0" t="n">
        <v>55</v>
      </c>
      <c r="B55" s="0" t="n">
        <v>2900197</v>
      </c>
      <c r="C55" s="1" t="n">
        <v>38167</v>
      </c>
      <c r="D55" s="0" t="n">
        <v>2.344</v>
      </c>
      <c r="E55" s="0" t="n">
        <v>139.317</v>
      </c>
    </row>
    <row r="56" customFormat="false" ht="13.2" hidden="false" customHeight="false" outlineLevel="0" collapsed="false">
      <c r="A56" s="0" t="n">
        <v>56</v>
      </c>
      <c r="B56" s="0" t="n">
        <v>5900298</v>
      </c>
      <c r="C56" s="1" t="n">
        <v>38167</v>
      </c>
      <c r="D56" s="0" t="n">
        <v>11.705</v>
      </c>
      <c r="E56" s="0" t="n">
        <v>148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6:05:03Z</dcterms:created>
  <dc:creator>naoki</dc:creator>
  <dc:description/>
  <dc:language>en-US</dc:language>
  <cp:lastModifiedBy>naoki</cp:lastModifiedBy>
  <dcterms:modified xsi:type="dcterms:W3CDTF">2008-07-28T06:19:36Z</dcterms:modified>
  <cp:revision>0</cp:revision>
  <dc:subject/>
  <dc:title/>
</cp:coreProperties>
</file>