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1" sheetId="1" state="visible" r:id="rId2"/>
    <sheet name="data2" sheetId="2" state="visible" r:id="rId3"/>
    <sheet name="data3" sheetId="3" state="visible" r:id="rId4"/>
    <sheet name="data4" sheetId="4" state="visible" r:id="rId5"/>
    <sheet name="data5" sheetId="5" state="visible" r:id="rId6"/>
    <sheet name="graph" sheetId="6" state="visible" r:id="rId7"/>
    <sheet name="diagra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ＭＳ ゴシック"/>
      <family val="2"/>
    </font>
    <font>
      <sz val="16"/>
      <color rgb="FF000000"/>
      <name val="ＭＳ 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ゴシック"/>
              </a:rPr>
              <a:t>水温（5900272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04/06/05"</c:f>
              <c:strCache>
                <c:ptCount val="1"/>
                <c:pt idx="0">
                  <c:v>04/06/05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!$B$1:$B$999</c:f>
              <c:numCache>
                <c:formatCode>General</c:formatCode>
                <c:ptCount val="999"/>
                <c:pt idx="0">
                  <c:v>29.578</c:v>
                </c:pt>
                <c:pt idx="1">
                  <c:v>29.589</c:v>
                </c:pt>
                <c:pt idx="2">
                  <c:v>27.445</c:v>
                </c:pt>
                <c:pt idx="3">
                  <c:v>25.252</c:v>
                </c:pt>
                <c:pt idx="4">
                  <c:v>23.878</c:v>
                </c:pt>
                <c:pt idx="5">
                  <c:v>22.498</c:v>
                </c:pt>
                <c:pt idx="6">
                  <c:v>20.905</c:v>
                </c:pt>
                <c:pt idx="7">
                  <c:v>19.938</c:v>
                </c:pt>
                <c:pt idx="8">
                  <c:v>18.281</c:v>
                </c:pt>
                <c:pt idx="9">
                  <c:v>17.501</c:v>
                </c:pt>
                <c:pt idx="10">
                  <c:v>15.595</c:v>
                </c:pt>
                <c:pt idx="11">
                  <c:v>15.461</c:v>
                </c:pt>
                <c:pt idx="12">
                  <c:v>13.956</c:v>
                </c:pt>
                <c:pt idx="13">
                  <c:v>12.969</c:v>
                </c:pt>
                <c:pt idx="14">
                  <c:v>12.209</c:v>
                </c:pt>
                <c:pt idx="15">
                  <c:v>11.688</c:v>
                </c:pt>
                <c:pt idx="16">
                  <c:v>11.256</c:v>
                </c:pt>
                <c:pt idx="17">
                  <c:v>11.137</c:v>
                </c:pt>
                <c:pt idx="18">
                  <c:v>10.994</c:v>
                </c:pt>
                <c:pt idx="19">
                  <c:v>10.711</c:v>
                </c:pt>
                <c:pt idx="20">
                  <c:v>10.306</c:v>
                </c:pt>
                <c:pt idx="21">
                  <c:v>9.892</c:v>
                </c:pt>
                <c:pt idx="22">
                  <c:v>9.633</c:v>
                </c:pt>
                <c:pt idx="23">
                  <c:v>9.457</c:v>
                </c:pt>
                <c:pt idx="24">
                  <c:v>9.219</c:v>
                </c:pt>
                <c:pt idx="25">
                  <c:v>9.007</c:v>
                </c:pt>
                <c:pt idx="26">
                  <c:v>8.882</c:v>
                </c:pt>
                <c:pt idx="27">
                  <c:v>8.684</c:v>
                </c:pt>
                <c:pt idx="28">
                  <c:v>8.332</c:v>
                </c:pt>
                <c:pt idx="29">
                  <c:v>8.169</c:v>
                </c:pt>
                <c:pt idx="30">
                  <c:v>7.938</c:v>
                </c:pt>
                <c:pt idx="31">
                  <c:v>7.903</c:v>
                </c:pt>
                <c:pt idx="32">
                  <c:v>7.723</c:v>
                </c:pt>
                <c:pt idx="33">
                  <c:v>7.615</c:v>
                </c:pt>
                <c:pt idx="34">
                  <c:v>7.495</c:v>
                </c:pt>
                <c:pt idx="35">
                  <c:v>7.368</c:v>
                </c:pt>
                <c:pt idx="36">
                  <c:v>7.178</c:v>
                </c:pt>
                <c:pt idx="37">
                  <c:v>7.053</c:v>
                </c:pt>
                <c:pt idx="38">
                  <c:v>6.911</c:v>
                </c:pt>
                <c:pt idx="39">
                  <c:v>6.793</c:v>
                </c:pt>
                <c:pt idx="40">
                  <c:v>6.715</c:v>
                </c:pt>
                <c:pt idx="41">
                  <c:v>6.686</c:v>
                </c:pt>
                <c:pt idx="42">
                  <c:v>6.6</c:v>
                </c:pt>
                <c:pt idx="43">
                  <c:v>6.437</c:v>
                </c:pt>
                <c:pt idx="44">
                  <c:v>6.355</c:v>
                </c:pt>
                <c:pt idx="45">
                  <c:v>6.218</c:v>
                </c:pt>
                <c:pt idx="46">
                  <c:v>6.085</c:v>
                </c:pt>
                <c:pt idx="47">
                  <c:v>6.056</c:v>
                </c:pt>
                <c:pt idx="48">
                  <c:v>5.975</c:v>
                </c:pt>
                <c:pt idx="49">
                  <c:v>5.866</c:v>
                </c:pt>
                <c:pt idx="50">
                  <c:v>5.711</c:v>
                </c:pt>
                <c:pt idx="51">
                  <c:v>5.645</c:v>
                </c:pt>
                <c:pt idx="52">
                  <c:v>5.5</c:v>
                </c:pt>
                <c:pt idx="53">
                  <c:v>5.354</c:v>
                </c:pt>
                <c:pt idx="54">
                  <c:v>5.17</c:v>
                </c:pt>
                <c:pt idx="55">
                  <c:v>4.957</c:v>
                </c:pt>
                <c:pt idx="56">
                  <c:v>4.67</c:v>
                </c:pt>
                <c:pt idx="57">
                  <c:v>4.568</c:v>
                </c:pt>
                <c:pt idx="58">
                  <c:v>4.344</c:v>
                </c:pt>
                <c:pt idx="59">
                  <c:v>4.039</c:v>
                </c:pt>
                <c:pt idx="60">
                  <c:v>3.732</c:v>
                </c:pt>
                <c:pt idx="61">
                  <c:v>3.53</c:v>
                </c:pt>
                <c:pt idx="62">
                  <c:v>3.408</c:v>
                </c:pt>
                <c:pt idx="63">
                  <c:v>3.262</c:v>
                </c:pt>
                <c:pt idx="64">
                  <c:v>3.047</c:v>
                </c:pt>
                <c:pt idx="65">
                  <c:v>2.841</c:v>
                </c:pt>
              </c:numCache>
            </c:numRef>
          </c:xVal>
          <c:yVal>
            <c:numRef>
              <c:f>data1!$A$1:$A$999</c:f>
              <c:numCache>
                <c:formatCode>General</c:formatCode>
                <c:ptCount val="999"/>
                <c:pt idx="0">
                  <c:v>4.5</c:v>
                </c:pt>
                <c:pt idx="1">
                  <c:v>14</c:v>
                </c:pt>
                <c:pt idx="2">
                  <c:v>24.1</c:v>
                </c:pt>
                <c:pt idx="3">
                  <c:v>34.3</c:v>
                </c:pt>
                <c:pt idx="4">
                  <c:v>44.1</c:v>
                </c:pt>
                <c:pt idx="5">
                  <c:v>54.1</c:v>
                </c:pt>
                <c:pt idx="6">
                  <c:v>64</c:v>
                </c:pt>
                <c:pt idx="7">
                  <c:v>74.2</c:v>
                </c:pt>
                <c:pt idx="8">
                  <c:v>83.9</c:v>
                </c:pt>
                <c:pt idx="9">
                  <c:v>93.6</c:v>
                </c:pt>
                <c:pt idx="10">
                  <c:v>103.6</c:v>
                </c:pt>
                <c:pt idx="11">
                  <c:v>113.9</c:v>
                </c:pt>
                <c:pt idx="12">
                  <c:v>124.1</c:v>
                </c:pt>
                <c:pt idx="13">
                  <c:v>134.3</c:v>
                </c:pt>
                <c:pt idx="14">
                  <c:v>143.7</c:v>
                </c:pt>
                <c:pt idx="15">
                  <c:v>153.5</c:v>
                </c:pt>
                <c:pt idx="16">
                  <c:v>163.4</c:v>
                </c:pt>
                <c:pt idx="17">
                  <c:v>173.1</c:v>
                </c:pt>
                <c:pt idx="18">
                  <c:v>183.1</c:v>
                </c:pt>
                <c:pt idx="19">
                  <c:v>193.8</c:v>
                </c:pt>
                <c:pt idx="20">
                  <c:v>213.5</c:v>
                </c:pt>
                <c:pt idx="21">
                  <c:v>234</c:v>
                </c:pt>
                <c:pt idx="22">
                  <c:v>253.8</c:v>
                </c:pt>
                <c:pt idx="23">
                  <c:v>273.7</c:v>
                </c:pt>
                <c:pt idx="24">
                  <c:v>293.8</c:v>
                </c:pt>
                <c:pt idx="25">
                  <c:v>313.7</c:v>
                </c:pt>
                <c:pt idx="26">
                  <c:v>333.6</c:v>
                </c:pt>
                <c:pt idx="27">
                  <c:v>354</c:v>
                </c:pt>
                <c:pt idx="28">
                  <c:v>374</c:v>
                </c:pt>
                <c:pt idx="29">
                  <c:v>393.8</c:v>
                </c:pt>
                <c:pt idx="30">
                  <c:v>414</c:v>
                </c:pt>
                <c:pt idx="31">
                  <c:v>433.6</c:v>
                </c:pt>
                <c:pt idx="32">
                  <c:v>453.6</c:v>
                </c:pt>
                <c:pt idx="33">
                  <c:v>473.9</c:v>
                </c:pt>
                <c:pt idx="34">
                  <c:v>493.7</c:v>
                </c:pt>
                <c:pt idx="35">
                  <c:v>513.9</c:v>
                </c:pt>
                <c:pt idx="36">
                  <c:v>533.7</c:v>
                </c:pt>
                <c:pt idx="37">
                  <c:v>553.5</c:v>
                </c:pt>
                <c:pt idx="38">
                  <c:v>573.6</c:v>
                </c:pt>
                <c:pt idx="39">
                  <c:v>593.9</c:v>
                </c:pt>
                <c:pt idx="40">
                  <c:v>614</c:v>
                </c:pt>
                <c:pt idx="41">
                  <c:v>633.9</c:v>
                </c:pt>
                <c:pt idx="42">
                  <c:v>653.4</c:v>
                </c:pt>
                <c:pt idx="43">
                  <c:v>673.8</c:v>
                </c:pt>
                <c:pt idx="44">
                  <c:v>693.6</c:v>
                </c:pt>
                <c:pt idx="45">
                  <c:v>713.4</c:v>
                </c:pt>
                <c:pt idx="46">
                  <c:v>733.4</c:v>
                </c:pt>
                <c:pt idx="47">
                  <c:v>753.8</c:v>
                </c:pt>
                <c:pt idx="48">
                  <c:v>773.5</c:v>
                </c:pt>
                <c:pt idx="49">
                  <c:v>793.9</c:v>
                </c:pt>
                <c:pt idx="50">
                  <c:v>818.6</c:v>
                </c:pt>
                <c:pt idx="51">
                  <c:v>843.9</c:v>
                </c:pt>
                <c:pt idx="52">
                  <c:v>868.9</c:v>
                </c:pt>
                <c:pt idx="53">
                  <c:v>893.6</c:v>
                </c:pt>
                <c:pt idx="54">
                  <c:v>918.9</c:v>
                </c:pt>
                <c:pt idx="55">
                  <c:v>943.4</c:v>
                </c:pt>
                <c:pt idx="56">
                  <c:v>968.6</c:v>
                </c:pt>
                <c:pt idx="57">
                  <c:v>993.4</c:v>
                </c:pt>
                <c:pt idx="58">
                  <c:v>1044.1</c:v>
                </c:pt>
                <c:pt idx="59">
                  <c:v>1093.9</c:v>
                </c:pt>
                <c:pt idx="60">
                  <c:v>1143.3</c:v>
                </c:pt>
                <c:pt idx="61">
                  <c:v>1193.6</c:v>
                </c:pt>
                <c:pt idx="62">
                  <c:v>1243.9</c:v>
                </c:pt>
                <c:pt idx="63">
                  <c:v>1293.5</c:v>
                </c:pt>
                <c:pt idx="64">
                  <c:v>1393.8</c:v>
                </c:pt>
                <c:pt idx="65">
                  <c:v>149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4/06/15"</c:f>
              <c:strCache>
                <c:ptCount val="1"/>
                <c:pt idx="0">
                  <c:v>04/06/1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2!$B$1:$B$999</c:f>
              <c:numCache>
                <c:formatCode>General</c:formatCode>
                <c:ptCount val="999"/>
                <c:pt idx="0">
                  <c:v>26.284</c:v>
                </c:pt>
                <c:pt idx="1">
                  <c:v>26.288</c:v>
                </c:pt>
                <c:pt idx="2">
                  <c:v>26.282</c:v>
                </c:pt>
                <c:pt idx="3">
                  <c:v>26.012</c:v>
                </c:pt>
                <c:pt idx="4">
                  <c:v>25.224</c:v>
                </c:pt>
                <c:pt idx="5">
                  <c:v>23.6</c:v>
                </c:pt>
                <c:pt idx="6">
                  <c:v>19.876</c:v>
                </c:pt>
                <c:pt idx="7">
                  <c:v>19.304</c:v>
                </c:pt>
                <c:pt idx="8">
                  <c:v>18.695</c:v>
                </c:pt>
                <c:pt idx="9">
                  <c:v>16.517</c:v>
                </c:pt>
                <c:pt idx="10">
                  <c:v>15.264</c:v>
                </c:pt>
                <c:pt idx="11">
                  <c:v>14.311</c:v>
                </c:pt>
                <c:pt idx="12">
                  <c:v>13.033</c:v>
                </c:pt>
                <c:pt idx="13">
                  <c:v>11.904</c:v>
                </c:pt>
                <c:pt idx="14">
                  <c:v>11.322</c:v>
                </c:pt>
                <c:pt idx="15">
                  <c:v>10.783</c:v>
                </c:pt>
                <c:pt idx="16">
                  <c:v>10.603</c:v>
                </c:pt>
                <c:pt idx="17">
                  <c:v>10.343</c:v>
                </c:pt>
                <c:pt idx="18">
                  <c:v>10.177</c:v>
                </c:pt>
                <c:pt idx="19">
                  <c:v>9.972</c:v>
                </c:pt>
                <c:pt idx="20">
                  <c:v>9.695</c:v>
                </c:pt>
                <c:pt idx="21">
                  <c:v>9.235</c:v>
                </c:pt>
                <c:pt idx="22">
                  <c:v>9.054</c:v>
                </c:pt>
                <c:pt idx="23">
                  <c:v>8.924</c:v>
                </c:pt>
                <c:pt idx="24">
                  <c:v>8.778</c:v>
                </c:pt>
                <c:pt idx="25">
                  <c:v>8.614</c:v>
                </c:pt>
                <c:pt idx="26">
                  <c:v>8.303</c:v>
                </c:pt>
                <c:pt idx="27">
                  <c:v>8.25</c:v>
                </c:pt>
                <c:pt idx="28">
                  <c:v>8.114</c:v>
                </c:pt>
                <c:pt idx="29">
                  <c:v>8.058</c:v>
                </c:pt>
                <c:pt idx="30">
                  <c:v>7.98</c:v>
                </c:pt>
                <c:pt idx="31">
                  <c:v>7.9</c:v>
                </c:pt>
                <c:pt idx="32">
                  <c:v>7.752</c:v>
                </c:pt>
                <c:pt idx="33">
                  <c:v>7.613</c:v>
                </c:pt>
                <c:pt idx="34">
                  <c:v>7.497</c:v>
                </c:pt>
                <c:pt idx="35">
                  <c:v>7.423</c:v>
                </c:pt>
                <c:pt idx="36">
                  <c:v>7.315</c:v>
                </c:pt>
                <c:pt idx="37">
                  <c:v>7.229</c:v>
                </c:pt>
                <c:pt idx="38">
                  <c:v>7.028</c:v>
                </c:pt>
                <c:pt idx="39">
                  <c:v>6.946</c:v>
                </c:pt>
                <c:pt idx="40">
                  <c:v>6.711</c:v>
                </c:pt>
                <c:pt idx="41">
                  <c:v>6.599</c:v>
                </c:pt>
                <c:pt idx="42">
                  <c:v>6.431</c:v>
                </c:pt>
                <c:pt idx="43">
                  <c:v>6.306</c:v>
                </c:pt>
                <c:pt idx="44">
                  <c:v>6.187</c:v>
                </c:pt>
                <c:pt idx="45">
                  <c:v>6.08</c:v>
                </c:pt>
                <c:pt idx="46">
                  <c:v>5.976</c:v>
                </c:pt>
                <c:pt idx="47">
                  <c:v>5.825</c:v>
                </c:pt>
                <c:pt idx="48">
                  <c:v>5.736</c:v>
                </c:pt>
                <c:pt idx="49">
                  <c:v>5.626</c:v>
                </c:pt>
                <c:pt idx="50">
                  <c:v>5.481</c:v>
                </c:pt>
                <c:pt idx="51">
                  <c:v>5.358</c:v>
                </c:pt>
                <c:pt idx="52">
                  <c:v>5.223</c:v>
                </c:pt>
                <c:pt idx="53">
                  <c:v>5.13</c:v>
                </c:pt>
                <c:pt idx="54">
                  <c:v>5.021</c:v>
                </c:pt>
                <c:pt idx="55">
                  <c:v>4.881</c:v>
                </c:pt>
                <c:pt idx="56">
                  <c:v>4.803</c:v>
                </c:pt>
                <c:pt idx="57">
                  <c:v>4.647</c:v>
                </c:pt>
                <c:pt idx="58">
                  <c:v>4.371</c:v>
                </c:pt>
                <c:pt idx="59">
                  <c:v>4.137</c:v>
                </c:pt>
                <c:pt idx="60">
                  <c:v>3.906</c:v>
                </c:pt>
                <c:pt idx="61">
                  <c:v>3.651</c:v>
                </c:pt>
                <c:pt idx="62">
                  <c:v>3.476</c:v>
                </c:pt>
                <c:pt idx="63">
                  <c:v>3.389</c:v>
                </c:pt>
                <c:pt idx="64">
                  <c:v>3.155</c:v>
                </c:pt>
                <c:pt idx="65">
                  <c:v>2.909</c:v>
                </c:pt>
                <c:pt idx="66">
                  <c:v>2.894</c:v>
                </c:pt>
              </c:numCache>
            </c:numRef>
          </c:xVal>
          <c:yVal>
            <c:numRef>
              <c:f>data2!$A$1:$A$999</c:f>
              <c:numCache>
                <c:formatCode>General</c:formatCode>
                <c:ptCount val="999"/>
                <c:pt idx="0">
                  <c:v>4.7</c:v>
                </c:pt>
                <c:pt idx="1">
                  <c:v>13.6</c:v>
                </c:pt>
                <c:pt idx="2">
                  <c:v>23.9</c:v>
                </c:pt>
                <c:pt idx="3">
                  <c:v>34</c:v>
                </c:pt>
                <c:pt idx="4">
                  <c:v>43.9</c:v>
                </c:pt>
                <c:pt idx="5">
                  <c:v>53.7</c:v>
                </c:pt>
                <c:pt idx="6">
                  <c:v>63.7</c:v>
                </c:pt>
                <c:pt idx="7">
                  <c:v>73.6</c:v>
                </c:pt>
                <c:pt idx="8">
                  <c:v>83.9</c:v>
                </c:pt>
                <c:pt idx="9">
                  <c:v>94.2</c:v>
                </c:pt>
                <c:pt idx="10">
                  <c:v>103.8</c:v>
                </c:pt>
                <c:pt idx="11">
                  <c:v>113.7</c:v>
                </c:pt>
                <c:pt idx="12">
                  <c:v>123.9</c:v>
                </c:pt>
                <c:pt idx="13">
                  <c:v>133.9</c:v>
                </c:pt>
                <c:pt idx="14">
                  <c:v>143.7</c:v>
                </c:pt>
                <c:pt idx="15">
                  <c:v>153.9</c:v>
                </c:pt>
                <c:pt idx="16">
                  <c:v>163.9</c:v>
                </c:pt>
                <c:pt idx="17">
                  <c:v>173.7</c:v>
                </c:pt>
                <c:pt idx="18">
                  <c:v>183.6</c:v>
                </c:pt>
                <c:pt idx="19">
                  <c:v>193.9</c:v>
                </c:pt>
                <c:pt idx="20">
                  <c:v>213.9</c:v>
                </c:pt>
                <c:pt idx="21">
                  <c:v>233.9</c:v>
                </c:pt>
                <c:pt idx="22">
                  <c:v>253.5</c:v>
                </c:pt>
                <c:pt idx="23">
                  <c:v>273.6</c:v>
                </c:pt>
                <c:pt idx="24">
                  <c:v>293.7</c:v>
                </c:pt>
                <c:pt idx="25">
                  <c:v>314</c:v>
                </c:pt>
                <c:pt idx="26">
                  <c:v>333.4</c:v>
                </c:pt>
                <c:pt idx="27">
                  <c:v>353.8</c:v>
                </c:pt>
                <c:pt idx="28">
                  <c:v>374</c:v>
                </c:pt>
                <c:pt idx="29">
                  <c:v>393.7</c:v>
                </c:pt>
                <c:pt idx="30">
                  <c:v>414</c:v>
                </c:pt>
                <c:pt idx="31">
                  <c:v>433.7</c:v>
                </c:pt>
                <c:pt idx="32">
                  <c:v>453.6</c:v>
                </c:pt>
                <c:pt idx="33">
                  <c:v>473.8</c:v>
                </c:pt>
                <c:pt idx="34">
                  <c:v>493.5</c:v>
                </c:pt>
                <c:pt idx="35">
                  <c:v>513.8</c:v>
                </c:pt>
                <c:pt idx="36">
                  <c:v>533.7</c:v>
                </c:pt>
                <c:pt idx="37">
                  <c:v>553.8</c:v>
                </c:pt>
                <c:pt idx="38">
                  <c:v>573.6</c:v>
                </c:pt>
                <c:pt idx="39">
                  <c:v>593.6</c:v>
                </c:pt>
                <c:pt idx="40">
                  <c:v>613.4</c:v>
                </c:pt>
                <c:pt idx="41">
                  <c:v>633.6</c:v>
                </c:pt>
                <c:pt idx="42">
                  <c:v>654</c:v>
                </c:pt>
                <c:pt idx="43">
                  <c:v>673.9</c:v>
                </c:pt>
                <c:pt idx="44">
                  <c:v>693.4</c:v>
                </c:pt>
                <c:pt idx="45">
                  <c:v>713.7</c:v>
                </c:pt>
                <c:pt idx="46">
                  <c:v>733.5</c:v>
                </c:pt>
                <c:pt idx="47">
                  <c:v>753.4</c:v>
                </c:pt>
                <c:pt idx="48">
                  <c:v>773.4</c:v>
                </c:pt>
                <c:pt idx="49">
                  <c:v>793.6</c:v>
                </c:pt>
                <c:pt idx="50">
                  <c:v>818.6</c:v>
                </c:pt>
                <c:pt idx="51">
                  <c:v>843.9</c:v>
                </c:pt>
                <c:pt idx="52">
                  <c:v>868.8</c:v>
                </c:pt>
                <c:pt idx="53">
                  <c:v>893.5</c:v>
                </c:pt>
                <c:pt idx="54">
                  <c:v>918.6</c:v>
                </c:pt>
                <c:pt idx="55">
                  <c:v>943.7</c:v>
                </c:pt>
                <c:pt idx="56">
                  <c:v>968.9</c:v>
                </c:pt>
                <c:pt idx="57">
                  <c:v>993.5</c:v>
                </c:pt>
                <c:pt idx="58">
                  <c:v>1043.8</c:v>
                </c:pt>
                <c:pt idx="59">
                  <c:v>1093.7</c:v>
                </c:pt>
                <c:pt idx="60">
                  <c:v>1143.6</c:v>
                </c:pt>
                <c:pt idx="61">
                  <c:v>1194</c:v>
                </c:pt>
                <c:pt idx="62">
                  <c:v>1243.8</c:v>
                </c:pt>
                <c:pt idx="63">
                  <c:v>1293.8</c:v>
                </c:pt>
                <c:pt idx="64">
                  <c:v>1393.5</c:v>
                </c:pt>
                <c:pt idx="65">
                  <c:v>1493.7</c:v>
                </c:pt>
                <c:pt idx="66">
                  <c:v>150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4/06/25"</c:f>
              <c:strCache>
                <c:ptCount val="1"/>
                <c:pt idx="0">
                  <c:v>04/06/25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3!$B$1:$B$999</c:f>
              <c:numCache>
                <c:formatCode>General</c:formatCode>
                <c:ptCount val="999"/>
                <c:pt idx="0">
                  <c:v>27.078</c:v>
                </c:pt>
                <c:pt idx="1">
                  <c:v>27.081</c:v>
                </c:pt>
                <c:pt idx="2">
                  <c:v>27.06</c:v>
                </c:pt>
                <c:pt idx="3">
                  <c:v>26.997</c:v>
                </c:pt>
                <c:pt idx="4">
                  <c:v>26.891</c:v>
                </c:pt>
                <c:pt idx="5">
                  <c:v>22.945</c:v>
                </c:pt>
                <c:pt idx="6">
                  <c:v>20.234</c:v>
                </c:pt>
                <c:pt idx="7">
                  <c:v>18.083</c:v>
                </c:pt>
                <c:pt idx="8">
                  <c:v>17.211</c:v>
                </c:pt>
                <c:pt idx="9">
                  <c:v>15.968</c:v>
                </c:pt>
                <c:pt idx="10">
                  <c:v>14.64</c:v>
                </c:pt>
                <c:pt idx="11">
                  <c:v>14.033</c:v>
                </c:pt>
                <c:pt idx="12">
                  <c:v>12.904</c:v>
                </c:pt>
                <c:pt idx="13">
                  <c:v>12.363</c:v>
                </c:pt>
                <c:pt idx="14">
                  <c:v>11.763</c:v>
                </c:pt>
                <c:pt idx="15">
                  <c:v>11.427</c:v>
                </c:pt>
                <c:pt idx="16">
                  <c:v>10.75</c:v>
                </c:pt>
                <c:pt idx="17">
                  <c:v>10.398</c:v>
                </c:pt>
                <c:pt idx="18">
                  <c:v>10.195</c:v>
                </c:pt>
                <c:pt idx="19">
                  <c:v>9.939</c:v>
                </c:pt>
                <c:pt idx="20">
                  <c:v>9.617</c:v>
                </c:pt>
                <c:pt idx="21">
                  <c:v>9.264</c:v>
                </c:pt>
                <c:pt idx="22">
                  <c:v>9.017</c:v>
                </c:pt>
                <c:pt idx="23">
                  <c:v>8.831</c:v>
                </c:pt>
                <c:pt idx="24">
                  <c:v>8.537</c:v>
                </c:pt>
                <c:pt idx="25">
                  <c:v>8.492</c:v>
                </c:pt>
                <c:pt idx="26">
                  <c:v>8.409</c:v>
                </c:pt>
                <c:pt idx="27">
                  <c:v>8.341</c:v>
                </c:pt>
                <c:pt idx="28">
                  <c:v>8.131</c:v>
                </c:pt>
                <c:pt idx="29">
                  <c:v>8.054</c:v>
                </c:pt>
                <c:pt idx="30">
                  <c:v>7.97</c:v>
                </c:pt>
                <c:pt idx="31">
                  <c:v>7.844</c:v>
                </c:pt>
                <c:pt idx="32">
                  <c:v>7.697</c:v>
                </c:pt>
                <c:pt idx="33">
                  <c:v>7.648</c:v>
                </c:pt>
                <c:pt idx="34">
                  <c:v>7.57</c:v>
                </c:pt>
                <c:pt idx="35">
                  <c:v>7.505</c:v>
                </c:pt>
                <c:pt idx="36">
                  <c:v>7.37</c:v>
                </c:pt>
                <c:pt idx="37">
                  <c:v>7.247</c:v>
                </c:pt>
                <c:pt idx="38">
                  <c:v>7.088</c:v>
                </c:pt>
                <c:pt idx="39">
                  <c:v>6.903</c:v>
                </c:pt>
                <c:pt idx="40">
                  <c:v>6.807</c:v>
                </c:pt>
                <c:pt idx="41">
                  <c:v>6.706</c:v>
                </c:pt>
                <c:pt idx="42">
                  <c:v>6.596</c:v>
                </c:pt>
                <c:pt idx="43">
                  <c:v>6.433</c:v>
                </c:pt>
                <c:pt idx="44">
                  <c:v>6.359</c:v>
                </c:pt>
                <c:pt idx="45">
                  <c:v>6.247</c:v>
                </c:pt>
                <c:pt idx="46">
                  <c:v>6.112</c:v>
                </c:pt>
                <c:pt idx="47">
                  <c:v>6.004</c:v>
                </c:pt>
                <c:pt idx="48">
                  <c:v>5.898</c:v>
                </c:pt>
                <c:pt idx="49">
                  <c:v>5.814</c:v>
                </c:pt>
                <c:pt idx="50">
                  <c:v>5.739</c:v>
                </c:pt>
                <c:pt idx="51">
                  <c:v>5.634</c:v>
                </c:pt>
                <c:pt idx="52">
                  <c:v>5.483</c:v>
                </c:pt>
                <c:pt idx="53">
                  <c:v>5.377</c:v>
                </c:pt>
                <c:pt idx="54">
                  <c:v>5.206</c:v>
                </c:pt>
                <c:pt idx="55">
                  <c:v>5.014</c:v>
                </c:pt>
                <c:pt idx="56">
                  <c:v>4.868</c:v>
                </c:pt>
                <c:pt idx="57">
                  <c:v>4.76</c:v>
                </c:pt>
                <c:pt idx="58">
                  <c:v>4.539</c:v>
                </c:pt>
                <c:pt idx="59">
                  <c:v>4.239</c:v>
                </c:pt>
                <c:pt idx="60">
                  <c:v>3.925</c:v>
                </c:pt>
                <c:pt idx="61">
                  <c:v>3.681</c:v>
                </c:pt>
                <c:pt idx="62">
                  <c:v>3.497</c:v>
                </c:pt>
                <c:pt idx="63">
                  <c:v>3.375</c:v>
                </c:pt>
                <c:pt idx="64">
                  <c:v>3.153</c:v>
                </c:pt>
                <c:pt idx="65">
                  <c:v>3.001</c:v>
                </c:pt>
              </c:numCache>
            </c:numRef>
          </c:xVal>
          <c:yVal>
            <c:numRef>
              <c:f>data3!$A$1:$A$999</c:f>
              <c:numCache>
                <c:formatCode>General</c:formatCode>
                <c:ptCount val="999"/>
                <c:pt idx="0">
                  <c:v>4.4</c:v>
                </c:pt>
                <c:pt idx="1">
                  <c:v>13.7</c:v>
                </c:pt>
                <c:pt idx="2">
                  <c:v>23.8</c:v>
                </c:pt>
                <c:pt idx="3">
                  <c:v>34.1</c:v>
                </c:pt>
                <c:pt idx="4">
                  <c:v>43.9</c:v>
                </c:pt>
                <c:pt idx="5">
                  <c:v>54</c:v>
                </c:pt>
                <c:pt idx="6">
                  <c:v>63.9</c:v>
                </c:pt>
                <c:pt idx="7">
                  <c:v>73.7</c:v>
                </c:pt>
                <c:pt idx="8">
                  <c:v>83.8</c:v>
                </c:pt>
                <c:pt idx="9">
                  <c:v>94</c:v>
                </c:pt>
                <c:pt idx="10">
                  <c:v>103.7</c:v>
                </c:pt>
                <c:pt idx="11">
                  <c:v>113.8</c:v>
                </c:pt>
                <c:pt idx="12">
                  <c:v>124</c:v>
                </c:pt>
                <c:pt idx="13">
                  <c:v>133.9</c:v>
                </c:pt>
                <c:pt idx="14">
                  <c:v>143.7</c:v>
                </c:pt>
                <c:pt idx="15">
                  <c:v>153.7</c:v>
                </c:pt>
                <c:pt idx="16">
                  <c:v>163.9</c:v>
                </c:pt>
                <c:pt idx="17">
                  <c:v>173.5</c:v>
                </c:pt>
                <c:pt idx="18">
                  <c:v>183.4</c:v>
                </c:pt>
                <c:pt idx="19">
                  <c:v>193.6</c:v>
                </c:pt>
                <c:pt idx="20">
                  <c:v>213.6</c:v>
                </c:pt>
                <c:pt idx="21">
                  <c:v>233.5</c:v>
                </c:pt>
                <c:pt idx="22">
                  <c:v>253.8</c:v>
                </c:pt>
                <c:pt idx="23">
                  <c:v>273.9</c:v>
                </c:pt>
                <c:pt idx="24">
                  <c:v>293.4</c:v>
                </c:pt>
                <c:pt idx="25">
                  <c:v>313.4</c:v>
                </c:pt>
                <c:pt idx="26">
                  <c:v>333.6</c:v>
                </c:pt>
                <c:pt idx="27">
                  <c:v>353.2</c:v>
                </c:pt>
                <c:pt idx="28">
                  <c:v>373.4</c:v>
                </c:pt>
                <c:pt idx="29">
                  <c:v>394</c:v>
                </c:pt>
                <c:pt idx="30">
                  <c:v>413.6</c:v>
                </c:pt>
                <c:pt idx="31">
                  <c:v>434</c:v>
                </c:pt>
                <c:pt idx="32">
                  <c:v>453.7</c:v>
                </c:pt>
                <c:pt idx="33">
                  <c:v>473.6</c:v>
                </c:pt>
                <c:pt idx="34">
                  <c:v>493.5</c:v>
                </c:pt>
                <c:pt idx="35">
                  <c:v>513.5</c:v>
                </c:pt>
                <c:pt idx="36">
                  <c:v>533.3</c:v>
                </c:pt>
                <c:pt idx="37">
                  <c:v>553.7</c:v>
                </c:pt>
                <c:pt idx="38">
                  <c:v>573.7</c:v>
                </c:pt>
                <c:pt idx="39">
                  <c:v>593.5</c:v>
                </c:pt>
                <c:pt idx="40">
                  <c:v>613.9</c:v>
                </c:pt>
                <c:pt idx="41">
                  <c:v>633.6</c:v>
                </c:pt>
                <c:pt idx="42">
                  <c:v>653.7</c:v>
                </c:pt>
                <c:pt idx="43">
                  <c:v>673.5</c:v>
                </c:pt>
                <c:pt idx="44">
                  <c:v>693.9</c:v>
                </c:pt>
                <c:pt idx="45">
                  <c:v>713.5</c:v>
                </c:pt>
                <c:pt idx="46">
                  <c:v>733.7</c:v>
                </c:pt>
                <c:pt idx="47">
                  <c:v>753.6</c:v>
                </c:pt>
                <c:pt idx="48">
                  <c:v>773.2</c:v>
                </c:pt>
                <c:pt idx="49">
                  <c:v>793.7</c:v>
                </c:pt>
                <c:pt idx="50">
                  <c:v>818.8</c:v>
                </c:pt>
                <c:pt idx="51">
                  <c:v>843.8</c:v>
                </c:pt>
                <c:pt idx="52">
                  <c:v>868.8</c:v>
                </c:pt>
                <c:pt idx="53">
                  <c:v>893.4</c:v>
                </c:pt>
                <c:pt idx="54">
                  <c:v>918.3</c:v>
                </c:pt>
                <c:pt idx="55">
                  <c:v>943.3</c:v>
                </c:pt>
                <c:pt idx="56">
                  <c:v>968.9</c:v>
                </c:pt>
                <c:pt idx="57">
                  <c:v>994</c:v>
                </c:pt>
                <c:pt idx="58">
                  <c:v>1043.5</c:v>
                </c:pt>
                <c:pt idx="59">
                  <c:v>1093.8</c:v>
                </c:pt>
                <c:pt idx="60">
                  <c:v>1143.8</c:v>
                </c:pt>
                <c:pt idx="61">
                  <c:v>1194</c:v>
                </c:pt>
                <c:pt idx="62">
                  <c:v>1243.6</c:v>
                </c:pt>
                <c:pt idx="63">
                  <c:v>1293.8</c:v>
                </c:pt>
                <c:pt idx="64">
                  <c:v>1393.7</c:v>
                </c:pt>
                <c:pt idx="65">
                  <c:v>1485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4/07/05"</c:f>
              <c:strCache>
                <c:ptCount val="1"/>
                <c:pt idx="0">
                  <c:v>04/07/05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4!$B$1:$B$999</c:f>
              <c:numCache>
                <c:formatCode>General</c:formatCode>
                <c:ptCount val="999"/>
                <c:pt idx="0">
                  <c:v>28.795</c:v>
                </c:pt>
                <c:pt idx="1">
                  <c:v>28.535</c:v>
                </c:pt>
                <c:pt idx="2">
                  <c:v>28.385</c:v>
                </c:pt>
                <c:pt idx="3">
                  <c:v>28.169</c:v>
                </c:pt>
                <c:pt idx="4">
                  <c:v>28.005</c:v>
                </c:pt>
                <c:pt idx="5">
                  <c:v>24.032</c:v>
                </c:pt>
                <c:pt idx="6">
                  <c:v>21.92</c:v>
                </c:pt>
                <c:pt idx="7">
                  <c:v>20.744</c:v>
                </c:pt>
                <c:pt idx="8">
                  <c:v>20.081</c:v>
                </c:pt>
                <c:pt idx="9">
                  <c:v>18.513</c:v>
                </c:pt>
                <c:pt idx="10">
                  <c:v>17.252</c:v>
                </c:pt>
                <c:pt idx="11">
                  <c:v>15.84</c:v>
                </c:pt>
                <c:pt idx="12">
                  <c:v>13.824</c:v>
                </c:pt>
                <c:pt idx="13">
                  <c:v>13.052</c:v>
                </c:pt>
                <c:pt idx="14">
                  <c:v>12.949</c:v>
                </c:pt>
                <c:pt idx="15">
                  <c:v>12.437</c:v>
                </c:pt>
                <c:pt idx="16">
                  <c:v>11.694</c:v>
                </c:pt>
                <c:pt idx="17">
                  <c:v>11.387</c:v>
                </c:pt>
                <c:pt idx="18">
                  <c:v>11.564</c:v>
                </c:pt>
                <c:pt idx="19">
                  <c:v>11.345</c:v>
                </c:pt>
                <c:pt idx="20">
                  <c:v>10.805</c:v>
                </c:pt>
                <c:pt idx="21">
                  <c:v>10.124</c:v>
                </c:pt>
                <c:pt idx="22">
                  <c:v>9.829</c:v>
                </c:pt>
                <c:pt idx="23">
                  <c:v>9.577</c:v>
                </c:pt>
                <c:pt idx="24">
                  <c:v>9.212</c:v>
                </c:pt>
                <c:pt idx="25">
                  <c:v>8.891</c:v>
                </c:pt>
                <c:pt idx="26">
                  <c:v>8.692</c:v>
                </c:pt>
                <c:pt idx="27">
                  <c:v>8.416</c:v>
                </c:pt>
                <c:pt idx="28">
                  <c:v>8.359</c:v>
                </c:pt>
                <c:pt idx="29">
                  <c:v>8.155</c:v>
                </c:pt>
                <c:pt idx="30">
                  <c:v>8.06</c:v>
                </c:pt>
                <c:pt idx="31">
                  <c:v>7.922</c:v>
                </c:pt>
                <c:pt idx="32">
                  <c:v>7.789</c:v>
                </c:pt>
                <c:pt idx="33">
                  <c:v>7.668</c:v>
                </c:pt>
                <c:pt idx="34">
                  <c:v>7.579</c:v>
                </c:pt>
                <c:pt idx="35">
                  <c:v>7.469</c:v>
                </c:pt>
                <c:pt idx="36">
                  <c:v>7.365</c:v>
                </c:pt>
                <c:pt idx="37">
                  <c:v>7.28</c:v>
                </c:pt>
                <c:pt idx="38">
                  <c:v>7.237</c:v>
                </c:pt>
                <c:pt idx="39">
                  <c:v>7.144</c:v>
                </c:pt>
                <c:pt idx="40">
                  <c:v>7.023</c:v>
                </c:pt>
                <c:pt idx="41">
                  <c:v>6.887</c:v>
                </c:pt>
                <c:pt idx="42">
                  <c:v>6.827</c:v>
                </c:pt>
                <c:pt idx="43">
                  <c:v>6.696</c:v>
                </c:pt>
                <c:pt idx="44">
                  <c:v>6.59</c:v>
                </c:pt>
                <c:pt idx="45">
                  <c:v>6.471</c:v>
                </c:pt>
                <c:pt idx="46">
                  <c:v>6.326</c:v>
                </c:pt>
                <c:pt idx="47">
                  <c:v>6.241</c:v>
                </c:pt>
                <c:pt idx="48">
                  <c:v>6.067</c:v>
                </c:pt>
                <c:pt idx="49">
                  <c:v>5.953</c:v>
                </c:pt>
                <c:pt idx="50">
                  <c:v>5.805</c:v>
                </c:pt>
                <c:pt idx="51">
                  <c:v>5.619</c:v>
                </c:pt>
                <c:pt idx="52">
                  <c:v>5.466</c:v>
                </c:pt>
                <c:pt idx="53">
                  <c:v>5.376</c:v>
                </c:pt>
                <c:pt idx="54">
                  <c:v>5.215</c:v>
                </c:pt>
                <c:pt idx="55">
                  <c:v>5.112</c:v>
                </c:pt>
                <c:pt idx="56">
                  <c:v>4.994</c:v>
                </c:pt>
                <c:pt idx="57">
                  <c:v>4.824</c:v>
                </c:pt>
                <c:pt idx="58">
                  <c:v>4.631</c:v>
                </c:pt>
                <c:pt idx="59">
                  <c:v>4.386</c:v>
                </c:pt>
                <c:pt idx="60">
                  <c:v>4.141</c:v>
                </c:pt>
                <c:pt idx="61">
                  <c:v>3.906</c:v>
                </c:pt>
                <c:pt idx="62">
                  <c:v>3.669</c:v>
                </c:pt>
                <c:pt idx="63">
                  <c:v>3.485</c:v>
                </c:pt>
                <c:pt idx="64">
                  <c:v>3.232</c:v>
                </c:pt>
                <c:pt idx="65">
                  <c:v>3.071</c:v>
                </c:pt>
                <c:pt idx="66">
                  <c:v>3.07</c:v>
                </c:pt>
              </c:numCache>
            </c:numRef>
          </c:xVal>
          <c:yVal>
            <c:numRef>
              <c:f>data4!$A$1:$A$999</c:f>
              <c:numCache>
                <c:formatCode>General</c:formatCode>
                <c:ptCount val="999"/>
                <c:pt idx="0">
                  <c:v>3.9</c:v>
                </c:pt>
                <c:pt idx="1">
                  <c:v>13.5</c:v>
                </c:pt>
                <c:pt idx="2">
                  <c:v>23.7</c:v>
                </c:pt>
                <c:pt idx="3">
                  <c:v>33.8</c:v>
                </c:pt>
                <c:pt idx="4">
                  <c:v>44</c:v>
                </c:pt>
                <c:pt idx="5">
                  <c:v>54.1</c:v>
                </c:pt>
                <c:pt idx="6">
                  <c:v>63.8</c:v>
                </c:pt>
                <c:pt idx="7">
                  <c:v>73.8</c:v>
                </c:pt>
                <c:pt idx="8">
                  <c:v>83.9</c:v>
                </c:pt>
                <c:pt idx="9">
                  <c:v>93.7</c:v>
                </c:pt>
                <c:pt idx="10">
                  <c:v>103.6</c:v>
                </c:pt>
                <c:pt idx="11">
                  <c:v>113.9</c:v>
                </c:pt>
                <c:pt idx="12">
                  <c:v>123.9</c:v>
                </c:pt>
                <c:pt idx="13">
                  <c:v>133.4</c:v>
                </c:pt>
                <c:pt idx="14">
                  <c:v>143.8</c:v>
                </c:pt>
                <c:pt idx="15">
                  <c:v>153.8</c:v>
                </c:pt>
                <c:pt idx="16">
                  <c:v>163.9</c:v>
                </c:pt>
                <c:pt idx="17">
                  <c:v>173.5</c:v>
                </c:pt>
                <c:pt idx="18">
                  <c:v>183.8</c:v>
                </c:pt>
                <c:pt idx="19">
                  <c:v>193.9</c:v>
                </c:pt>
                <c:pt idx="20">
                  <c:v>213.5</c:v>
                </c:pt>
                <c:pt idx="21">
                  <c:v>233.2</c:v>
                </c:pt>
                <c:pt idx="22">
                  <c:v>253.5</c:v>
                </c:pt>
                <c:pt idx="23">
                  <c:v>273.3</c:v>
                </c:pt>
                <c:pt idx="24">
                  <c:v>294.1</c:v>
                </c:pt>
                <c:pt idx="25">
                  <c:v>313.9</c:v>
                </c:pt>
                <c:pt idx="26">
                  <c:v>333.5</c:v>
                </c:pt>
                <c:pt idx="27">
                  <c:v>353.8</c:v>
                </c:pt>
                <c:pt idx="28">
                  <c:v>373.4</c:v>
                </c:pt>
                <c:pt idx="29">
                  <c:v>393.3</c:v>
                </c:pt>
                <c:pt idx="30">
                  <c:v>413.8</c:v>
                </c:pt>
                <c:pt idx="31">
                  <c:v>433.7</c:v>
                </c:pt>
                <c:pt idx="32">
                  <c:v>453.6</c:v>
                </c:pt>
                <c:pt idx="33">
                  <c:v>473.8</c:v>
                </c:pt>
                <c:pt idx="34">
                  <c:v>493.7</c:v>
                </c:pt>
                <c:pt idx="35">
                  <c:v>513.3</c:v>
                </c:pt>
                <c:pt idx="36">
                  <c:v>533.5</c:v>
                </c:pt>
                <c:pt idx="37">
                  <c:v>553.4</c:v>
                </c:pt>
                <c:pt idx="38">
                  <c:v>573.8</c:v>
                </c:pt>
                <c:pt idx="39">
                  <c:v>593.6</c:v>
                </c:pt>
                <c:pt idx="40">
                  <c:v>614</c:v>
                </c:pt>
                <c:pt idx="41">
                  <c:v>633.8</c:v>
                </c:pt>
                <c:pt idx="42">
                  <c:v>653.4</c:v>
                </c:pt>
                <c:pt idx="43">
                  <c:v>673.8</c:v>
                </c:pt>
                <c:pt idx="44">
                  <c:v>693.8</c:v>
                </c:pt>
                <c:pt idx="45">
                  <c:v>713.7</c:v>
                </c:pt>
                <c:pt idx="46">
                  <c:v>733.7</c:v>
                </c:pt>
                <c:pt idx="47">
                  <c:v>753.4</c:v>
                </c:pt>
                <c:pt idx="48">
                  <c:v>773.8</c:v>
                </c:pt>
                <c:pt idx="49">
                  <c:v>793.8</c:v>
                </c:pt>
                <c:pt idx="50">
                  <c:v>818.8</c:v>
                </c:pt>
                <c:pt idx="51">
                  <c:v>843.8</c:v>
                </c:pt>
                <c:pt idx="52">
                  <c:v>868.8</c:v>
                </c:pt>
                <c:pt idx="53">
                  <c:v>893.8</c:v>
                </c:pt>
                <c:pt idx="54">
                  <c:v>918.6</c:v>
                </c:pt>
                <c:pt idx="55">
                  <c:v>943.4</c:v>
                </c:pt>
                <c:pt idx="56">
                  <c:v>968.5</c:v>
                </c:pt>
                <c:pt idx="57">
                  <c:v>993.6</c:v>
                </c:pt>
                <c:pt idx="58">
                  <c:v>1043.6</c:v>
                </c:pt>
                <c:pt idx="59">
                  <c:v>1093.6</c:v>
                </c:pt>
                <c:pt idx="60">
                  <c:v>1143.3</c:v>
                </c:pt>
                <c:pt idx="61">
                  <c:v>1193.8</c:v>
                </c:pt>
                <c:pt idx="62">
                  <c:v>1244</c:v>
                </c:pt>
                <c:pt idx="63">
                  <c:v>1293.5</c:v>
                </c:pt>
                <c:pt idx="64">
                  <c:v>1393.5</c:v>
                </c:pt>
                <c:pt idx="65">
                  <c:v>1493.9</c:v>
                </c:pt>
                <c:pt idx="66">
                  <c:v>1495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4/07/15"</c:f>
              <c:strCache>
                <c:ptCount val="1"/>
                <c:pt idx="0">
                  <c:v>04/07/15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5!$B$1:$B$999</c:f>
              <c:numCache>
                <c:formatCode>General</c:formatCode>
                <c:ptCount val="999"/>
                <c:pt idx="0">
                  <c:v>29.398</c:v>
                </c:pt>
                <c:pt idx="1">
                  <c:v>29.199</c:v>
                </c:pt>
                <c:pt idx="2">
                  <c:v>28.904</c:v>
                </c:pt>
                <c:pt idx="3">
                  <c:v>28.355</c:v>
                </c:pt>
                <c:pt idx="4">
                  <c:v>28.049</c:v>
                </c:pt>
                <c:pt idx="5">
                  <c:v>26.248</c:v>
                </c:pt>
                <c:pt idx="6">
                  <c:v>23.76</c:v>
                </c:pt>
                <c:pt idx="7">
                  <c:v>21.727</c:v>
                </c:pt>
                <c:pt idx="8">
                  <c:v>19.721</c:v>
                </c:pt>
                <c:pt idx="9">
                  <c:v>18.883</c:v>
                </c:pt>
                <c:pt idx="10">
                  <c:v>17.636</c:v>
                </c:pt>
                <c:pt idx="11">
                  <c:v>16.699</c:v>
                </c:pt>
                <c:pt idx="12">
                  <c:v>15.909</c:v>
                </c:pt>
                <c:pt idx="13">
                  <c:v>15.388</c:v>
                </c:pt>
                <c:pt idx="14">
                  <c:v>14.537</c:v>
                </c:pt>
                <c:pt idx="15">
                  <c:v>13.994</c:v>
                </c:pt>
                <c:pt idx="16">
                  <c:v>13.652</c:v>
                </c:pt>
                <c:pt idx="17">
                  <c:v>13.14</c:v>
                </c:pt>
                <c:pt idx="18">
                  <c:v>12.751</c:v>
                </c:pt>
                <c:pt idx="19">
                  <c:v>12.413</c:v>
                </c:pt>
                <c:pt idx="20">
                  <c:v>11.693</c:v>
                </c:pt>
                <c:pt idx="21">
                  <c:v>10.987</c:v>
                </c:pt>
                <c:pt idx="22">
                  <c:v>10.291</c:v>
                </c:pt>
                <c:pt idx="23">
                  <c:v>9.815</c:v>
                </c:pt>
                <c:pt idx="24">
                  <c:v>9.543</c:v>
                </c:pt>
                <c:pt idx="25">
                  <c:v>9.242</c:v>
                </c:pt>
                <c:pt idx="26">
                  <c:v>8.838</c:v>
                </c:pt>
                <c:pt idx="27">
                  <c:v>8.682</c:v>
                </c:pt>
                <c:pt idx="28">
                  <c:v>8.55</c:v>
                </c:pt>
                <c:pt idx="29">
                  <c:v>8.514</c:v>
                </c:pt>
                <c:pt idx="30">
                  <c:v>8.345</c:v>
                </c:pt>
                <c:pt idx="31">
                  <c:v>8.235</c:v>
                </c:pt>
                <c:pt idx="32">
                  <c:v>8.178</c:v>
                </c:pt>
                <c:pt idx="33">
                  <c:v>8.104</c:v>
                </c:pt>
                <c:pt idx="34">
                  <c:v>7.979</c:v>
                </c:pt>
                <c:pt idx="35">
                  <c:v>7.856</c:v>
                </c:pt>
                <c:pt idx="36">
                  <c:v>7.68</c:v>
                </c:pt>
                <c:pt idx="37">
                  <c:v>7.526</c:v>
                </c:pt>
                <c:pt idx="38">
                  <c:v>7.335</c:v>
                </c:pt>
                <c:pt idx="39">
                  <c:v>7.166</c:v>
                </c:pt>
                <c:pt idx="40">
                  <c:v>7.047</c:v>
                </c:pt>
                <c:pt idx="41">
                  <c:v>6.79</c:v>
                </c:pt>
                <c:pt idx="42">
                  <c:v>6.66</c:v>
                </c:pt>
                <c:pt idx="43">
                  <c:v>6.546</c:v>
                </c:pt>
                <c:pt idx="44">
                  <c:v>6.427</c:v>
                </c:pt>
                <c:pt idx="45">
                  <c:v>6.361</c:v>
                </c:pt>
                <c:pt idx="46">
                  <c:v>6.238</c:v>
                </c:pt>
                <c:pt idx="47">
                  <c:v>6.098</c:v>
                </c:pt>
                <c:pt idx="48">
                  <c:v>5.958</c:v>
                </c:pt>
                <c:pt idx="49">
                  <c:v>5.823</c:v>
                </c:pt>
                <c:pt idx="50">
                  <c:v>5.671</c:v>
                </c:pt>
                <c:pt idx="51">
                  <c:v>5.501</c:v>
                </c:pt>
                <c:pt idx="52">
                  <c:v>5.396</c:v>
                </c:pt>
                <c:pt idx="53">
                  <c:v>5.196</c:v>
                </c:pt>
                <c:pt idx="54">
                  <c:v>5.075</c:v>
                </c:pt>
                <c:pt idx="55">
                  <c:v>4.896</c:v>
                </c:pt>
                <c:pt idx="56">
                  <c:v>4.717</c:v>
                </c:pt>
                <c:pt idx="57">
                  <c:v>4.58</c:v>
                </c:pt>
                <c:pt idx="58">
                  <c:v>4.361</c:v>
                </c:pt>
                <c:pt idx="59">
                  <c:v>4.19</c:v>
                </c:pt>
                <c:pt idx="60">
                  <c:v>4.02</c:v>
                </c:pt>
                <c:pt idx="61">
                  <c:v>3.749</c:v>
                </c:pt>
                <c:pt idx="62">
                  <c:v>3.578</c:v>
                </c:pt>
                <c:pt idx="63">
                  <c:v>3.42</c:v>
                </c:pt>
                <c:pt idx="64">
                  <c:v>3.19</c:v>
                </c:pt>
                <c:pt idx="65">
                  <c:v>3.083</c:v>
                </c:pt>
              </c:numCache>
            </c:numRef>
          </c:xVal>
          <c:yVal>
            <c:numRef>
              <c:f>data5!$A$1:$A$999</c:f>
              <c:numCache>
                <c:formatCode>General</c:formatCode>
                <c:ptCount val="999"/>
                <c:pt idx="0">
                  <c:v>4.1</c:v>
                </c:pt>
                <c:pt idx="1">
                  <c:v>14</c:v>
                </c:pt>
                <c:pt idx="2">
                  <c:v>23.7</c:v>
                </c:pt>
                <c:pt idx="3">
                  <c:v>34.2</c:v>
                </c:pt>
                <c:pt idx="4">
                  <c:v>44.3</c:v>
                </c:pt>
                <c:pt idx="5">
                  <c:v>53.9</c:v>
                </c:pt>
                <c:pt idx="6">
                  <c:v>64</c:v>
                </c:pt>
                <c:pt idx="7">
                  <c:v>74.3</c:v>
                </c:pt>
                <c:pt idx="8">
                  <c:v>83.8</c:v>
                </c:pt>
                <c:pt idx="9">
                  <c:v>93.3</c:v>
                </c:pt>
                <c:pt idx="10">
                  <c:v>103.9</c:v>
                </c:pt>
                <c:pt idx="11">
                  <c:v>114.1</c:v>
                </c:pt>
                <c:pt idx="12">
                  <c:v>123.9</c:v>
                </c:pt>
                <c:pt idx="13">
                  <c:v>133.7</c:v>
                </c:pt>
                <c:pt idx="14">
                  <c:v>143.7</c:v>
                </c:pt>
                <c:pt idx="15">
                  <c:v>153.6</c:v>
                </c:pt>
                <c:pt idx="16">
                  <c:v>163.6</c:v>
                </c:pt>
                <c:pt idx="17">
                  <c:v>173.8</c:v>
                </c:pt>
                <c:pt idx="18">
                  <c:v>183.8</c:v>
                </c:pt>
                <c:pt idx="19">
                  <c:v>193.9</c:v>
                </c:pt>
                <c:pt idx="20">
                  <c:v>213.8</c:v>
                </c:pt>
                <c:pt idx="21">
                  <c:v>233.4</c:v>
                </c:pt>
                <c:pt idx="22">
                  <c:v>253.7</c:v>
                </c:pt>
                <c:pt idx="23">
                  <c:v>273.5</c:v>
                </c:pt>
                <c:pt idx="24">
                  <c:v>293.5</c:v>
                </c:pt>
                <c:pt idx="25">
                  <c:v>313.9</c:v>
                </c:pt>
                <c:pt idx="26">
                  <c:v>333.6</c:v>
                </c:pt>
                <c:pt idx="27">
                  <c:v>353.4</c:v>
                </c:pt>
                <c:pt idx="28">
                  <c:v>373.5</c:v>
                </c:pt>
                <c:pt idx="29">
                  <c:v>393.5</c:v>
                </c:pt>
                <c:pt idx="30">
                  <c:v>413.8</c:v>
                </c:pt>
                <c:pt idx="31">
                  <c:v>433.8</c:v>
                </c:pt>
                <c:pt idx="32">
                  <c:v>453.4</c:v>
                </c:pt>
                <c:pt idx="33">
                  <c:v>473.7</c:v>
                </c:pt>
                <c:pt idx="34">
                  <c:v>493.9</c:v>
                </c:pt>
                <c:pt idx="35">
                  <c:v>513.9</c:v>
                </c:pt>
                <c:pt idx="36">
                  <c:v>533.7</c:v>
                </c:pt>
                <c:pt idx="37">
                  <c:v>553.5</c:v>
                </c:pt>
                <c:pt idx="38">
                  <c:v>573.8</c:v>
                </c:pt>
                <c:pt idx="39">
                  <c:v>593.9</c:v>
                </c:pt>
                <c:pt idx="40">
                  <c:v>613.3</c:v>
                </c:pt>
                <c:pt idx="41">
                  <c:v>634</c:v>
                </c:pt>
                <c:pt idx="42">
                  <c:v>653.7</c:v>
                </c:pt>
                <c:pt idx="43">
                  <c:v>673.7</c:v>
                </c:pt>
                <c:pt idx="44">
                  <c:v>693.9</c:v>
                </c:pt>
                <c:pt idx="45">
                  <c:v>713.3</c:v>
                </c:pt>
                <c:pt idx="46">
                  <c:v>733.5</c:v>
                </c:pt>
                <c:pt idx="47">
                  <c:v>753.6</c:v>
                </c:pt>
                <c:pt idx="48">
                  <c:v>773.4</c:v>
                </c:pt>
                <c:pt idx="49">
                  <c:v>793.6</c:v>
                </c:pt>
                <c:pt idx="50">
                  <c:v>818.7</c:v>
                </c:pt>
                <c:pt idx="51">
                  <c:v>843.6</c:v>
                </c:pt>
                <c:pt idx="52">
                  <c:v>868.5</c:v>
                </c:pt>
                <c:pt idx="53">
                  <c:v>893.7</c:v>
                </c:pt>
                <c:pt idx="54">
                  <c:v>918.8</c:v>
                </c:pt>
                <c:pt idx="55">
                  <c:v>943.9</c:v>
                </c:pt>
                <c:pt idx="56">
                  <c:v>968.7</c:v>
                </c:pt>
                <c:pt idx="57">
                  <c:v>993.3</c:v>
                </c:pt>
                <c:pt idx="58">
                  <c:v>1043.7</c:v>
                </c:pt>
                <c:pt idx="59">
                  <c:v>1093.9</c:v>
                </c:pt>
                <c:pt idx="60">
                  <c:v>1143.3</c:v>
                </c:pt>
                <c:pt idx="61">
                  <c:v>1193.8</c:v>
                </c:pt>
                <c:pt idx="62">
                  <c:v>1243.9</c:v>
                </c:pt>
                <c:pt idx="63">
                  <c:v>1293.7</c:v>
                </c:pt>
                <c:pt idx="64">
                  <c:v>1393.4</c:v>
                </c:pt>
                <c:pt idx="65">
                  <c:v>1494.3</c:v>
                </c:pt>
              </c:numCache>
            </c:numRef>
          </c:yVal>
          <c:smooth val="0"/>
        </c:ser>
        <c:axId val="79984653"/>
        <c:axId val="95398639"/>
      </c:scatterChart>
      <c:valAx>
        <c:axId val="79984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ゴシック"/>
                  </a:rPr>
                  <a:t>水温（℃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98639"/>
        <c:crossesAt val="0"/>
        <c:crossBetween val="midCat"/>
      </c:valAx>
      <c:valAx>
        <c:axId val="95398639"/>
        <c:scaling>
          <c:orientation val="maxMin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ゴシック"/>
                  </a:rPr>
                  <a:t>圧力（db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984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ゴシック"/>
              </a:rPr>
              <a:t>Ｔ-Ｓダイヤグラム（5900272）</a:t>
            </a:r>
          </a:p>
        </c:rich>
      </c:tx>
      <c:layout>
        <c:manualLayout>
          <c:xMode val="edge"/>
          <c:yMode val="edge"/>
          <c:x val="0.28869580404313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134790402647546"/>
          <c:w val="0.825961664410776"/>
          <c:h val="0.785093767236624"/>
        </c:manualLayout>
      </c:layout>
      <c:scatterChart>
        <c:scatterStyle val="line"/>
        <c:varyColors val="0"/>
        <c:ser>
          <c:idx val="0"/>
          <c:order val="0"/>
          <c:tx>
            <c:strRef>
              <c:f>"04/06/05"</c:f>
              <c:strCache>
                <c:ptCount val="1"/>
                <c:pt idx="0">
                  <c:v>04/06/05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!$C$1:$C$999</c:f>
              <c:numCache>
                <c:formatCode>General</c:formatCode>
                <c:ptCount val="999"/>
                <c:pt idx="0">
                  <c:v>33.854</c:v>
                </c:pt>
                <c:pt idx="1">
                  <c:v>33.873</c:v>
                </c:pt>
                <c:pt idx="2">
                  <c:v>34.374</c:v>
                </c:pt>
                <c:pt idx="3">
                  <c:v>34.677</c:v>
                </c:pt>
                <c:pt idx="4">
                  <c:v>34.793</c:v>
                </c:pt>
                <c:pt idx="5">
                  <c:v>34.848</c:v>
                </c:pt>
                <c:pt idx="6">
                  <c:v>34.846</c:v>
                </c:pt>
                <c:pt idx="7">
                  <c:v>34.805</c:v>
                </c:pt>
                <c:pt idx="8">
                  <c:v>34.75</c:v>
                </c:pt>
                <c:pt idx="9">
                  <c:v>34.71</c:v>
                </c:pt>
                <c:pt idx="10">
                  <c:v>34.629</c:v>
                </c:pt>
                <c:pt idx="11">
                  <c:v>34.617</c:v>
                </c:pt>
                <c:pt idx="12">
                  <c:v>34.559</c:v>
                </c:pt>
                <c:pt idx="13">
                  <c:v>34.529</c:v>
                </c:pt>
                <c:pt idx="14">
                  <c:v>34.517</c:v>
                </c:pt>
                <c:pt idx="15">
                  <c:v>34.547</c:v>
                </c:pt>
                <c:pt idx="16">
                  <c:v>34.545</c:v>
                </c:pt>
                <c:pt idx="17">
                  <c:v>34.549</c:v>
                </c:pt>
                <c:pt idx="18">
                  <c:v>34.549</c:v>
                </c:pt>
                <c:pt idx="19">
                  <c:v>34.539</c:v>
                </c:pt>
                <c:pt idx="20">
                  <c:v>34.55</c:v>
                </c:pt>
                <c:pt idx="21">
                  <c:v>34.568</c:v>
                </c:pt>
                <c:pt idx="22">
                  <c:v>34.569</c:v>
                </c:pt>
                <c:pt idx="23">
                  <c:v>34.576</c:v>
                </c:pt>
                <c:pt idx="24">
                  <c:v>34.579</c:v>
                </c:pt>
                <c:pt idx="25">
                  <c:v>34.581</c:v>
                </c:pt>
                <c:pt idx="26">
                  <c:v>34.59</c:v>
                </c:pt>
                <c:pt idx="27">
                  <c:v>34.589</c:v>
                </c:pt>
                <c:pt idx="28">
                  <c:v>34.574</c:v>
                </c:pt>
                <c:pt idx="29">
                  <c:v>34.567</c:v>
                </c:pt>
                <c:pt idx="30">
                  <c:v>34.561</c:v>
                </c:pt>
                <c:pt idx="31">
                  <c:v>34.559</c:v>
                </c:pt>
                <c:pt idx="32">
                  <c:v>34.552</c:v>
                </c:pt>
                <c:pt idx="33">
                  <c:v>34.549</c:v>
                </c:pt>
                <c:pt idx="34">
                  <c:v>34.545</c:v>
                </c:pt>
                <c:pt idx="35">
                  <c:v>34.539</c:v>
                </c:pt>
                <c:pt idx="36">
                  <c:v>34.536</c:v>
                </c:pt>
                <c:pt idx="37">
                  <c:v>34.535</c:v>
                </c:pt>
                <c:pt idx="38">
                  <c:v>34.533</c:v>
                </c:pt>
                <c:pt idx="39">
                  <c:v>34.528</c:v>
                </c:pt>
                <c:pt idx="40">
                  <c:v>34.526</c:v>
                </c:pt>
                <c:pt idx="41">
                  <c:v>34.526</c:v>
                </c:pt>
                <c:pt idx="42">
                  <c:v>34.53</c:v>
                </c:pt>
                <c:pt idx="43">
                  <c:v>34.529</c:v>
                </c:pt>
                <c:pt idx="44">
                  <c:v>34.527</c:v>
                </c:pt>
                <c:pt idx="45">
                  <c:v>34.526</c:v>
                </c:pt>
                <c:pt idx="46">
                  <c:v>34.526</c:v>
                </c:pt>
                <c:pt idx="47">
                  <c:v>34.527</c:v>
                </c:pt>
                <c:pt idx="48">
                  <c:v>34.527</c:v>
                </c:pt>
                <c:pt idx="49">
                  <c:v>34.528</c:v>
                </c:pt>
                <c:pt idx="50">
                  <c:v>34.529</c:v>
                </c:pt>
                <c:pt idx="51">
                  <c:v>34.529</c:v>
                </c:pt>
                <c:pt idx="52">
                  <c:v>34.53</c:v>
                </c:pt>
                <c:pt idx="53">
                  <c:v>34.533</c:v>
                </c:pt>
                <c:pt idx="54">
                  <c:v>34.536</c:v>
                </c:pt>
                <c:pt idx="55">
                  <c:v>34.539</c:v>
                </c:pt>
                <c:pt idx="56">
                  <c:v>34.546</c:v>
                </c:pt>
                <c:pt idx="57">
                  <c:v>34.548</c:v>
                </c:pt>
                <c:pt idx="58">
                  <c:v>34.554</c:v>
                </c:pt>
                <c:pt idx="59">
                  <c:v>34.561</c:v>
                </c:pt>
                <c:pt idx="60">
                  <c:v>34.57</c:v>
                </c:pt>
                <c:pt idx="61">
                  <c:v>34.578</c:v>
                </c:pt>
                <c:pt idx="62">
                  <c:v>34.582</c:v>
                </c:pt>
                <c:pt idx="63">
                  <c:v>34.586</c:v>
                </c:pt>
                <c:pt idx="64">
                  <c:v>34.596</c:v>
                </c:pt>
                <c:pt idx="65">
                  <c:v>34.606</c:v>
                </c:pt>
              </c:numCache>
            </c:numRef>
          </c:xVal>
          <c:yVal>
            <c:numRef>
              <c:f>data1!$B$1:$B$999</c:f>
              <c:numCache>
                <c:formatCode>General</c:formatCode>
                <c:ptCount val="999"/>
                <c:pt idx="0">
                  <c:v>29.578</c:v>
                </c:pt>
                <c:pt idx="1">
                  <c:v>29.589</c:v>
                </c:pt>
                <c:pt idx="2">
                  <c:v>27.445</c:v>
                </c:pt>
                <c:pt idx="3">
                  <c:v>25.252</c:v>
                </c:pt>
                <c:pt idx="4">
                  <c:v>23.878</c:v>
                </c:pt>
                <c:pt idx="5">
                  <c:v>22.498</c:v>
                </c:pt>
                <c:pt idx="6">
                  <c:v>20.905</c:v>
                </c:pt>
                <c:pt idx="7">
                  <c:v>19.938</c:v>
                </c:pt>
                <c:pt idx="8">
                  <c:v>18.281</c:v>
                </c:pt>
                <c:pt idx="9">
                  <c:v>17.501</c:v>
                </c:pt>
                <c:pt idx="10">
                  <c:v>15.595</c:v>
                </c:pt>
                <c:pt idx="11">
                  <c:v>15.461</c:v>
                </c:pt>
                <c:pt idx="12">
                  <c:v>13.956</c:v>
                </c:pt>
                <c:pt idx="13">
                  <c:v>12.969</c:v>
                </c:pt>
                <c:pt idx="14">
                  <c:v>12.209</c:v>
                </c:pt>
                <c:pt idx="15">
                  <c:v>11.688</c:v>
                </c:pt>
                <c:pt idx="16">
                  <c:v>11.256</c:v>
                </c:pt>
                <c:pt idx="17">
                  <c:v>11.137</c:v>
                </c:pt>
                <c:pt idx="18">
                  <c:v>10.994</c:v>
                </c:pt>
                <c:pt idx="19">
                  <c:v>10.711</c:v>
                </c:pt>
                <c:pt idx="20">
                  <c:v>10.306</c:v>
                </c:pt>
                <c:pt idx="21">
                  <c:v>9.892</c:v>
                </c:pt>
                <c:pt idx="22">
                  <c:v>9.633</c:v>
                </c:pt>
                <c:pt idx="23">
                  <c:v>9.457</c:v>
                </c:pt>
                <c:pt idx="24">
                  <c:v>9.219</c:v>
                </c:pt>
                <c:pt idx="25">
                  <c:v>9.007</c:v>
                </c:pt>
                <c:pt idx="26">
                  <c:v>8.882</c:v>
                </c:pt>
                <c:pt idx="27">
                  <c:v>8.684</c:v>
                </c:pt>
                <c:pt idx="28">
                  <c:v>8.332</c:v>
                </c:pt>
                <c:pt idx="29">
                  <c:v>8.169</c:v>
                </c:pt>
                <c:pt idx="30">
                  <c:v>7.938</c:v>
                </c:pt>
                <c:pt idx="31">
                  <c:v>7.903</c:v>
                </c:pt>
                <c:pt idx="32">
                  <c:v>7.723</c:v>
                </c:pt>
                <c:pt idx="33">
                  <c:v>7.615</c:v>
                </c:pt>
                <c:pt idx="34">
                  <c:v>7.495</c:v>
                </c:pt>
                <c:pt idx="35">
                  <c:v>7.368</c:v>
                </c:pt>
                <c:pt idx="36">
                  <c:v>7.178</c:v>
                </c:pt>
                <c:pt idx="37">
                  <c:v>7.053</c:v>
                </c:pt>
                <c:pt idx="38">
                  <c:v>6.911</c:v>
                </c:pt>
                <c:pt idx="39">
                  <c:v>6.793</c:v>
                </c:pt>
                <c:pt idx="40">
                  <c:v>6.715</c:v>
                </c:pt>
                <c:pt idx="41">
                  <c:v>6.686</c:v>
                </c:pt>
                <c:pt idx="42">
                  <c:v>6.6</c:v>
                </c:pt>
                <c:pt idx="43">
                  <c:v>6.437</c:v>
                </c:pt>
                <c:pt idx="44">
                  <c:v>6.355</c:v>
                </c:pt>
                <c:pt idx="45">
                  <c:v>6.218</c:v>
                </c:pt>
                <c:pt idx="46">
                  <c:v>6.085</c:v>
                </c:pt>
                <c:pt idx="47">
                  <c:v>6.056</c:v>
                </c:pt>
                <c:pt idx="48">
                  <c:v>5.975</c:v>
                </c:pt>
                <c:pt idx="49">
                  <c:v>5.866</c:v>
                </c:pt>
                <c:pt idx="50">
                  <c:v>5.711</c:v>
                </c:pt>
                <c:pt idx="51">
                  <c:v>5.645</c:v>
                </c:pt>
                <c:pt idx="52">
                  <c:v>5.5</c:v>
                </c:pt>
                <c:pt idx="53">
                  <c:v>5.354</c:v>
                </c:pt>
                <c:pt idx="54">
                  <c:v>5.17</c:v>
                </c:pt>
                <c:pt idx="55">
                  <c:v>4.957</c:v>
                </c:pt>
                <c:pt idx="56">
                  <c:v>4.67</c:v>
                </c:pt>
                <c:pt idx="57">
                  <c:v>4.568</c:v>
                </c:pt>
                <c:pt idx="58">
                  <c:v>4.344</c:v>
                </c:pt>
                <c:pt idx="59">
                  <c:v>4.039</c:v>
                </c:pt>
                <c:pt idx="60">
                  <c:v>3.732</c:v>
                </c:pt>
                <c:pt idx="61">
                  <c:v>3.53</c:v>
                </c:pt>
                <c:pt idx="62">
                  <c:v>3.408</c:v>
                </c:pt>
                <c:pt idx="63">
                  <c:v>3.262</c:v>
                </c:pt>
                <c:pt idx="64">
                  <c:v>3.047</c:v>
                </c:pt>
                <c:pt idx="65">
                  <c:v>2.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4/06/15"</c:f>
              <c:strCache>
                <c:ptCount val="1"/>
                <c:pt idx="0">
                  <c:v>04/06/1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2!$C$1:$C$999</c:f>
              <c:numCache>
                <c:formatCode>General</c:formatCode>
                <c:ptCount val="999"/>
                <c:pt idx="0">
                  <c:v>34.29</c:v>
                </c:pt>
                <c:pt idx="1">
                  <c:v>34.289</c:v>
                </c:pt>
                <c:pt idx="2">
                  <c:v>34.289</c:v>
                </c:pt>
                <c:pt idx="3">
                  <c:v>34.328</c:v>
                </c:pt>
                <c:pt idx="4">
                  <c:v>34.425</c:v>
                </c:pt>
                <c:pt idx="5">
                  <c:v>34.57</c:v>
                </c:pt>
                <c:pt idx="6">
                  <c:v>34.768</c:v>
                </c:pt>
                <c:pt idx="7">
                  <c:v>34.763</c:v>
                </c:pt>
                <c:pt idx="8">
                  <c:v>34.747</c:v>
                </c:pt>
                <c:pt idx="9">
                  <c:v>34.679</c:v>
                </c:pt>
                <c:pt idx="10">
                  <c:v>34.624</c:v>
                </c:pt>
                <c:pt idx="11">
                  <c:v>34.577</c:v>
                </c:pt>
                <c:pt idx="12">
                  <c:v>34.52</c:v>
                </c:pt>
                <c:pt idx="13">
                  <c:v>34.473</c:v>
                </c:pt>
                <c:pt idx="14">
                  <c:v>34.45</c:v>
                </c:pt>
                <c:pt idx="15">
                  <c:v>34.445</c:v>
                </c:pt>
                <c:pt idx="16">
                  <c:v>34.477</c:v>
                </c:pt>
                <c:pt idx="17">
                  <c:v>34.505</c:v>
                </c:pt>
                <c:pt idx="18">
                  <c:v>34.505</c:v>
                </c:pt>
                <c:pt idx="19">
                  <c:v>34.51</c:v>
                </c:pt>
                <c:pt idx="20">
                  <c:v>34.538</c:v>
                </c:pt>
                <c:pt idx="21">
                  <c:v>34.506</c:v>
                </c:pt>
                <c:pt idx="22">
                  <c:v>34.516</c:v>
                </c:pt>
                <c:pt idx="23">
                  <c:v>34.545</c:v>
                </c:pt>
                <c:pt idx="24">
                  <c:v>34.555</c:v>
                </c:pt>
                <c:pt idx="25">
                  <c:v>34.559</c:v>
                </c:pt>
                <c:pt idx="26">
                  <c:v>34.533</c:v>
                </c:pt>
                <c:pt idx="27">
                  <c:v>34.561</c:v>
                </c:pt>
                <c:pt idx="28">
                  <c:v>34.563</c:v>
                </c:pt>
                <c:pt idx="29">
                  <c:v>34.567</c:v>
                </c:pt>
                <c:pt idx="30">
                  <c:v>34.57</c:v>
                </c:pt>
                <c:pt idx="31">
                  <c:v>34.571</c:v>
                </c:pt>
                <c:pt idx="32">
                  <c:v>34.567</c:v>
                </c:pt>
                <c:pt idx="33">
                  <c:v>34.563</c:v>
                </c:pt>
                <c:pt idx="34">
                  <c:v>34.554</c:v>
                </c:pt>
                <c:pt idx="35">
                  <c:v>34.555</c:v>
                </c:pt>
                <c:pt idx="36">
                  <c:v>34.555</c:v>
                </c:pt>
                <c:pt idx="37">
                  <c:v>34.554</c:v>
                </c:pt>
                <c:pt idx="38">
                  <c:v>34.543</c:v>
                </c:pt>
                <c:pt idx="39">
                  <c:v>34.542</c:v>
                </c:pt>
                <c:pt idx="40">
                  <c:v>34.531</c:v>
                </c:pt>
                <c:pt idx="41">
                  <c:v>34.527</c:v>
                </c:pt>
                <c:pt idx="42">
                  <c:v>34.522</c:v>
                </c:pt>
                <c:pt idx="43">
                  <c:v>34.522</c:v>
                </c:pt>
                <c:pt idx="44">
                  <c:v>34.526</c:v>
                </c:pt>
                <c:pt idx="45">
                  <c:v>34.526</c:v>
                </c:pt>
                <c:pt idx="46">
                  <c:v>34.527</c:v>
                </c:pt>
                <c:pt idx="47">
                  <c:v>34.528</c:v>
                </c:pt>
                <c:pt idx="48">
                  <c:v>34.529</c:v>
                </c:pt>
                <c:pt idx="49">
                  <c:v>34.53</c:v>
                </c:pt>
                <c:pt idx="50">
                  <c:v>34.531</c:v>
                </c:pt>
                <c:pt idx="51">
                  <c:v>34.533</c:v>
                </c:pt>
                <c:pt idx="52">
                  <c:v>34.535</c:v>
                </c:pt>
                <c:pt idx="53">
                  <c:v>34.537</c:v>
                </c:pt>
                <c:pt idx="54">
                  <c:v>34.54</c:v>
                </c:pt>
                <c:pt idx="55">
                  <c:v>34.543</c:v>
                </c:pt>
                <c:pt idx="56">
                  <c:v>34.543</c:v>
                </c:pt>
                <c:pt idx="57">
                  <c:v>34.547</c:v>
                </c:pt>
                <c:pt idx="58">
                  <c:v>34.553</c:v>
                </c:pt>
                <c:pt idx="59">
                  <c:v>34.559</c:v>
                </c:pt>
                <c:pt idx="60">
                  <c:v>34.565</c:v>
                </c:pt>
                <c:pt idx="61">
                  <c:v>34.574</c:v>
                </c:pt>
                <c:pt idx="62">
                  <c:v>34.58</c:v>
                </c:pt>
                <c:pt idx="63">
                  <c:v>34.584</c:v>
                </c:pt>
                <c:pt idx="64">
                  <c:v>34.592</c:v>
                </c:pt>
                <c:pt idx="65">
                  <c:v>34.601</c:v>
                </c:pt>
                <c:pt idx="66">
                  <c:v>34.602</c:v>
                </c:pt>
              </c:numCache>
            </c:numRef>
          </c:xVal>
          <c:yVal>
            <c:numRef>
              <c:f>data2!$B$1:$B$999</c:f>
              <c:numCache>
                <c:formatCode>General</c:formatCode>
                <c:ptCount val="999"/>
                <c:pt idx="0">
                  <c:v>26.284</c:v>
                </c:pt>
                <c:pt idx="1">
                  <c:v>26.288</c:v>
                </c:pt>
                <c:pt idx="2">
                  <c:v>26.282</c:v>
                </c:pt>
                <c:pt idx="3">
                  <c:v>26.012</c:v>
                </c:pt>
                <c:pt idx="4">
                  <c:v>25.224</c:v>
                </c:pt>
                <c:pt idx="5">
                  <c:v>23.6</c:v>
                </c:pt>
                <c:pt idx="6">
                  <c:v>19.876</c:v>
                </c:pt>
                <c:pt idx="7">
                  <c:v>19.304</c:v>
                </c:pt>
                <c:pt idx="8">
                  <c:v>18.695</c:v>
                </c:pt>
                <c:pt idx="9">
                  <c:v>16.517</c:v>
                </c:pt>
                <c:pt idx="10">
                  <c:v>15.264</c:v>
                </c:pt>
                <c:pt idx="11">
                  <c:v>14.311</c:v>
                </c:pt>
                <c:pt idx="12">
                  <c:v>13.033</c:v>
                </c:pt>
                <c:pt idx="13">
                  <c:v>11.904</c:v>
                </c:pt>
                <c:pt idx="14">
                  <c:v>11.322</c:v>
                </c:pt>
                <c:pt idx="15">
                  <c:v>10.783</c:v>
                </c:pt>
                <c:pt idx="16">
                  <c:v>10.603</c:v>
                </c:pt>
                <c:pt idx="17">
                  <c:v>10.343</c:v>
                </c:pt>
                <c:pt idx="18">
                  <c:v>10.177</c:v>
                </c:pt>
                <c:pt idx="19">
                  <c:v>9.972</c:v>
                </c:pt>
                <c:pt idx="20">
                  <c:v>9.695</c:v>
                </c:pt>
                <c:pt idx="21">
                  <c:v>9.235</c:v>
                </c:pt>
                <c:pt idx="22">
                  <c:v>9.054</c:v>
                </c:pt>
                <c:pt idx="23">
                  <c:v>8.924</c:v>
                </c:pt>
                <c:pt idx="24">
                  <c:v>8.778</c:v>
                </c:pt>
                <c:pt idx="25">
                  <c:v>8.614</c:v>
                </c:pt>
                <c:pt idx="26">
                  <c:v>8.303</c:v>
                </c:pt>
                <c:pt idx="27">
                  <c:v>8.25</c:v>
                </c:pt>
                <c:pt idx="28">
                  <c:v>8.114</c:v>
                </c:pt>
                <c:pt idx="29">
                  <c:v>8.058</c:v>
                </c:pt>
                <c:pt idx="30">
                  <c:v>7.98</c:v>
                </c:pt>
                <c:pt idx="31">
                  <c:v>7.9</c:v>
                </c:pt>
                <c:pt idx="32">
                  <c:v>7.752</c:v>
                </c:pt>
                <c:pt idx="33">
                  <c:v>7.613</c:v>
                </c:pt>
                <c:pt idx="34">
                  <c:v>7.497</c:v>
                </c:pt>
                <c:pt idx="35">
                  <c:v>7.423</c:v>
                </c:pt>
                <c:pt idx="36">
                  <c:v>7.315</c:v>
                </c:pt>
                <c:pt idx="37">
                  <c:v>7.229</c:v>
                </c:pt>
                <c:pt idx="38">
                  <c:v>7.028</c:v>
                </c:pt>
                <c:pt idx="39">
                  <c:v>6.946</c:v>
                </c:pt>
                <c:pt idx="40">
                  <c:v>6.711</c:v>
                </c:pt>
                <c:pt idx="41">
                  <c:v>6.599</c:v>
                </c:pt>
                <c:pt idx="42">
                  <c:v>6.431</c:v>
                </c:pt>
                <c:pt idx="43">
                  <c:v>6.306</c:v>
                </c:pt>
                <c:pt idx="44">
                  <c:v>6.187</c:v>
                </c:pt>
                <c:pt idx="45">
                  <c:v>6.08</c:v>
                </c:pt>
                <c:pt idx="46">
                  <c:v>5.976</c:v>
                </c:pt>
                <c:pt idx="47">
                  <c:v>5.825</c:v>
                </c:pt>
                <c:pt idx="48">
                  <c:v>5.736</c:v>
                </c:pt>
                <c:pt idx="49">
                  <c:v>5.626</c:v>
                </c:pt>
                <c:pt idx="50">
                  <c:v>5.481</c:v>
                </c:pt>
                <c:pt idx="51">
                  <c:v>5.358</c:v>
                </c:pt>
                <c:pt idx="52">
                  <c:v>5.223</c:v>
                </c:pt>
                <c:pt idx="53">
                  <c:v>5.13</c:v>
                </c:pt>
                <c:pt idx="54">
                  <c:v>5.021</c:v>
                </c:pt>
                <c:pt idx="55">
                  <c:v>4.881</c:v>
                </c:pt>
                <c:pt idx="56">
                  <c:v>4.803</c:v>
                </c:pt>
                <c:pt idx="57">
                  <c:v>4.647</c:v>
                </c:pt>
                <c:pt idx="58">
                  <c:v>4.371</c:v>
                </c:pt>
                <c:pt idx="59">
                  <c:v>4.137</c:v>
                </c:pt>
                <c:pt idx="60">
                  <c:v>3.906</c:v>
                </c:pt>
                <c:pt idx="61">
                  <c:v>3.651</c:v>
                </c:pt>
                <c:pt idx="62">
                  <c:v>3.476</c:v>
                </c:pt>
                <c:pt idx="63">
                  <c:v>3.389</c:v>
                </c:pt>
                <c:pt idx="64">
                  <c:v>3.155</c:v>
                </c:pt>
                <c:pt idx="65">
                  <c:v>2.909</c:v>
                </c:pt>
                <c:pt idx="66">
                  <c:v>2.8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4/06/25"</c:f>
              <c:strCache>
                <c:ptCount val="1"/>
                <c:pt idx="0">
                  <c:v>04/06/25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3!$C$1:$C$999</c:f>
              <c:numCache>
                <c:formatCode>General</c:formatCode>
                <c:ptCount val="999"/>
                <c:pt idx="0">
                  <c:v>34.105</c:v>
                </c:pt>
                <c:pt idx="1">
                  <c:v>34.106</c:v>
                </c:pt>
                <c:pt idx="2">
                  <c:v>34.107</c:v>
                </c:pt>
                <c:pt idx="3">
                  <c:v>34.119</c:v>
                </c:pt>
                <c:pt idx="4">
                  <c:v>34.178</c:v>
                </c:pt>
                <c:pt idx="5">
                  <c:v>34.666</c:v>
                </c:pt>
                <c:pt idx="6">
                  <c:v>34.748</c:v>
                </c:pt>
                <c:pt idx="7">
                  <c:v>34.742</c:v>
                </c:pt>
                <c:pt idx="8">
                  <c:v>34.706</c:v>
                </c:pt>
                <c:pt idx="9">
                  <c:v>34.649</c:v>
                </c:pt>
                <c:pt idx="10">
                  <c:v>34.577</c:v>
                </c:pt>
                <c:pt idx="11">
                  <c:v>34.546</c:v>
                </c:pt>
                <c:pt idx="12">
                  <c:v>34.493</c:v>
                </c:pt>
                <c:pt idx="13">
                  <c:v>34.477</c:v>
                </c:pt>
                <c:pt idx="14">
                  <c:v>34.455</c:v>
                </c:pt>
                <c:pt idx="15">
                  <c:v>34.438</c:v>
                </c:pt>
                <c:pt idx="16">
                  <c:v>34.439</c:v>
                </c:pt>
                <c:pt idx="17">
                  <c:v>34.447</c:v>
                </c:pt>
                <c:pt idx="18">
                  <c:v>34.462</c:v>
                </c:pt>
                <c:pt idx="19">
                  <c:v>34.46</c:v>
                </c:pt>
                <c:pt idx="20">
                  <c:v>34.509</c:v>
                </c:pt>
                <c:pt idx="21">
                  <c:v>34.519</c:v>
                </c:pt>
                <c:pt idx="22">
                  <c:v>34.543</c:v>
                </c:pt>
                <c:pt idx="23">
                  <c:v>34.541</c:v>
                </c:pt>
                <c:pt idx="24">
                  <c:v>34.534</c:v>
                </c:pt>
                <c:pt idx="25">
                  <c:v>34.552</c:v>
                </c:pt>
                <c:pt idx="26">
                  <c:v>34.571</c:v>
                </c:pt>
                <c:pt idx="27">
                  <c:v>34.577</c:v>
                </c:pt>
                <c:pt idx="28">
                  <c:v>34.564</c:v>
                </c:pt>
                <c:pt idx="29">
                  <c:v>34.571</c:v>
                </c:pt>
                <c:pt idx="30">
                  <c:v>34.568</c:v>
                </c:pt>
                <c:pt idx="31">
                  <c:v>34.564</c:v>
                </c:pt>
                <c:pt idx="32">
                  <c:v>34.562</c:v>
                </c:pt>
                <c:pt idx="33">
                  <c:v>34.56</c:v>
                </c:pt>
                <c:pt idx="34">
                  <c:v>34.559</c:v>
                </c:pt>
                <c:pt idx="35">
                  <c:v>34.555</c:v>
                </c:pt>
                <c:pt idx="36">
                  <c:v>34.557</c:v>
                </c:pt>
                <c:pt idx="37">
                  <c:v>34.555</c:v>
                </c:pt>
                <c:pt idx="38">
                  <c:v>34.543</c:v>
                </c:pt>
                <c:pt idx="39">
                  <c:v>34.53</c:v>
                </c:pt>
                <c:pt idx="40">
                  <c:v>34.529</c:v>
                </c:pt>
                <c:pt idx="41">
                  <c:v>34.531</c:v>
                </c:pt>
                <c:pt idx="42">
                  <c:v>34.527</c:v>
                </c:pt>
                <c:pt idx="43">
                  <c:v>34.529</c:v>
                </c:pt>
                <c:pt idx="44">
                  <c:v>34.528</c:v>
                </c:pt>
                <c:pt idx="45">
                  <c:v>34.527</c:v>
                </c:pt>
                <c:pt idx="46">
                  <c:v>34.525</c:v>
                </c:pt>
                <c:pt idx="47">
                  <c:v>34.526</c:v>
                </c:pt>
                <c:pt idx="48">
                  <c:v>34.526</c:v>
                </c:pt>
                <c:pt idx="49">
                  <c:v>34.527</c:v>
                </c:pt>
                <c:pt idx="50">
                  <c:v>34.527</c:v>
                </c:pt>
                <c:pt idx="51">
                  <c:v>34.529</c:v>
                </c:pt>
                <c:pt idx="52">
                  <c:v>34.53</c:v>
                </c:pt>
                <c:pt idx="53">
                  <c:v>34.531</c:v>
                </c:pt>
                <c:pt idx="54">
                  <c:v>34.534</c:v>
                </c:pt>
                <c:pt idx="55">
                  <c:v>34.54</c:v>
                </c:pt>
                <c:pt idx="56">
                  <c:v>34.543</c:v>
                </c:pt>
                <c:pt idx="57">
                  <c:v>34.544</c:v>
                </c:pt>
                <c:pt idx="58">
                  <c:v>34.55</c:v>
                </c:pt>
                <c:pt idx="59">
                  <c:v>34.558</c:v>
                </c:pt>
                <c:pt idx="60">
                  <c:v>34.567</c:v>
                </c:pt>
                <c:pt idx="61">
                  <c:v>34.574</c:v>
                </c:pt>
                <c:pt idx="62">
                  <c:v>34.58</c:v>
                </c:pt>
                <c:pt idx="63">
                  <c:v>34.584</c:v>
                </c:pt>
                <c:pt idx="64">
                  <c:v>34.593</c:v>
                </c:pt>
                <c:pt idx="65">
                  <c:v>34.598</c:v>
                </c:pt>
              </c:numCache>
            </c:numRef>
          </c:xVal>
          <c:yVal>
            <c:numRef>
              <c:f>data3!$B$1:$B$999</c:f>
              <c:numCache>
                <c:formatCode>General</c:formatCode>
                <c:ptCount val="999"/>
                <c:pt idx="0">
                  <c:v>27.078</c:v>
                </c:pt>
                <c:pt idx="1">
                  <c:v>27.081</c:v>
                </c:pt>
                <c:pt idx="2">
                  <c:v>27.06</c:v>
                </c:pt>
                <c:pt idx="3">
                  <c:v>26.997</c:v>
                </c:pt>
                <c:pt idx="4">
                  <c:v>26.891</c:v>
                </c:pt>
                <c:pt idx="5">
                  <c:v>22.945</c:v>
                </c:pt>
                <c:pt idx="6">
                  <c:v>20.234</c:v>
                </c:pt>
                <c:pt idx="7">
                  <c:v>18.083</c:v>
                </c:pt>
                <c:pt idx="8">
                  <c:v>17.211</c:v>
                </c:pt>
                <c:pt idx="9">
                  <c:v>15.968</c:v>
                </c:pt>
                <c:pt idx="10">
                  <c:v>14.64</c:v>
                </c:pt>
                <c:pt idx="11">
                  <c:v>14.033</c:v>
                </c:pt>
                <c:pt idx="12">
                  <c:v>12.904</c:v>
                </c:pt>
                <c:pt idx="13">
                  <c:v>12.363</c:v>
                </c:pt>
                <c:pt idx="14">
                  <c:v>11.763</c:v>
                </c:pt>
                <c:pt idx="15">
                  <c:v>11.427</c:v>
                </c:pt>
                <c:pt idx="16">
                  <c:v>10.75</c:v>
                </c:pt>
                <c:pt idx="17">
                  <c:v>10.398</c:v>
                </c:pt>
                <c:pt idx="18">
                  <c:v>10.195</c:v>
                </c:pt>
                <c:pt idx="19">
                  <c:v>9.939</c:v>
                </c:pt>
                <c:pt idx="20">
                  <c:v>9.617</c:v>
                </c:pt>
                <c:pt idx="21">
                  <c:v>9.264</c:v>
                </c:pt>
                <c:pt idx="22">
                  <c:v>9.017</c:v>
                </c:pt>
                <c:pt idx="23">
                  <c:v>8.831</c:v>
                </c:pt>
                <c:pt idx="24">
                  <c:v>8.537</c:v>
                </c:pt>
                <c:pt idx="25">
                  <c:v>8.492</c:v>
                </c:pt>
                <c:pt idx="26">
                  <c:v>8.409</c:v>
                </c:pt>
                <c:pt idx="27">
                  <c:v>8.341</c:v>
                </c:pt>
                <c:pt idx="28">
                  <c:v>8.131</c:v>
                </c:pt>
                <c:pt idx="29">
                  <c:v>8.054</c:v>
                </c:pt>
                <c:pt idx="30">
                  <c:v>7.97</c:v>
                </c:pt>
                <c:pt idx="31">
                  <c:v>7.844</c:v>
                </c:pt>
                <c:pt idx="32">
                  <c:v>7.697</c:v>
                </c:pt>
                <c:pt idx="33">
                  <c:v>7.648</c:v>
                </c:pt>
                <c:pt idx="34">
                  <c:v>7.57</c:v>
                </c:pt>
                <c:pt idx="35">
                  <c:v>7.505</c:v>
                </c:pt>
                <c:pt idx="36">
                  <c:v>7.37</c:v>
                </c:pt>
                <c:pt idx="37">
                  <c:v>7.247</c:v>
                </c:pt>
                <c:pt idx="38">
                  <c:v>7.088</c:v>
                </c:pt>
                <c:pt idx="39">
                  <c:v>6.903</c:v>
                </c:pt>
                <c:pt idx="40">
                  <c:v>6.807</c:v>
                </c:pt>
                <c:pt idx="41">
                  <c:v>6.706</c:v>
                </c:pt>
                <c:pt idx="42">
                  <c:v>6.596</c:v>
                </c:pt>
                <c:pt idx="43">
                  <c:v>6.433</c:v>
                </c:pt>
                <c:pt idx="44">
                  <c:v>6.359</c:v>
                </c:pt>
                <c:pt idx="45">
                  <c:v>6.247</c:v>
                </c:pt>
                <c:pt idx="46">
                  <c:v>6.112</c:v>
                </c:pt>
                <c:pt idx="47">
                  <c:v>6.004</c:v>
                </c:pt>
                <c:pt idx="48">
                  <c:v>5.898</c:v>
                </c:pt>
                <c:pt idx="49">
                  <c:v>5.814</c:v>
                </c:pt>
                <c:pt idx="50">
                  <c:v>5.739</c:v>
                </c:pt>
                <c:pt idx="51">
                  <c:v>5.634</c:v>
                </c:pt>
                <c:pt idx="52">
                  <c:v>5.483</c:v>
                </c:pt>
                <c:pt idx="53">
                  <c:v>5.377</c:v>
                </c:pt>
                <c:pt idx="54">
                  <c:v>5.206</c:v>
                </c:pt>
                <c:pt idx="55">
                  <c:v>5.014</c:v>
                </c:pt>
                <c:pt idx="56">
                  <c:v>4.868</c:v>
                </c:pt>
                <c:pt idx="57">
                  <c:v>4.76</c:v>
                </c:pt>
                <c:pt idx="58">
                  <c:v>4.539</c:v>
                </c:pt>
                <c:pt idx="59">
                  <c:v>4.239</c:v>
                </c:pt>
                <c:pt idx="60">
                  <c:v>3.925</c:v>
                </c:pt>
                <c:pt idx="61">
                  <c:v>3.681</c:v>
                </c:pt>
                <c:pt idx="62">
                  <c:v>3.497</c:v>
                </c:pt>
                <c:pt idx="63">
                  <c:v>3.375</c:v>
                </c:pt>
                <c:pt idx="64">
                  <c:v>3.153</c:v>
                </c:pt>
                <c:pt idx="65">
                  <c:v>3.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4/07/05"</c:f>
              <c:strCache>
                <c:ptCount val="1"/>
                <c:pt idx="0">
                  <c:v>04/07/05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4!$C$1:$C$999</c:f>
              <c:numCache>
                <c:formatCode>General</c:formatCode>
                <c:ptCount val="999"/>
                <c:pt idx="0">
                  <c:v>34.027</c:v>
                </c:pt>
                <c:pt idx="1">
                  <c:v>34.005</c:v>
                </c:pt>
                <c:pt idx="2">
                  <c:v>33.988</c:v>
                </c:pt>
                <c:pt idx="3">
                  <c:v>33.999</c:v>
                </c:pt>
                <c:pt idx="4">
                  <c:v>34.022</c:v>
                </c:pt>
                <c:pt idx="5">
                  <c:v>34.78</c:v>
                </c:pt>
                <c:pt idx="6">
                  <c:v>34.855</c:v>
                </c:pt>
                <c:pt idx="7">
                  <c:v>34.846</c:v>
                </c:pt>
                <c:pt idx="8">
                  <c:v>34.824</c:v>
                </c:pt>
                <c:pt idx="9">
                  <c:v>34.752</c:v>
                </c:pt>
                <c:pt idx="10">
                  <c:v>34.7</c:v>
                </c:pt>
                <c:pt idx="11">
                  <c:v>34.639</c:v>
                </c:pt>
                <c:pt idx="12">
                  <c:v>34.507</c:v>
                </c:pt>
                <c:pt idx="13">
                  <c:v>34.466</c:v>
                </c:pt>
                <c:pt idx="14">
                  <c:v>34.457</c:v>
                </c:pt>
                <c:pt idx="15">
                  <c:v>34.491</c:v>
                </c:pt>
                <c:pt idx="16">
                  <c:v>34.502</c:v>
                </c:pt>
                <c:pt idx="17">
                  <c:v>34.527</c:v>
                </c:pt>
                <c:pt idx="18">
                  <c:v>34.578</c:v>
                </c:pt>
                <c:pt idx="19">
                  <c:v>34.572</c:v>
                </c:pt>
                <c:pt idx="20">
                  <c:v>34.543</c:v>
                </c:pt>
                <c:pt idx="21">
                  <c:v>34.512</c:v>
                </c:pt>
                <c:pt idx="22">
                  <c:v>34.51</c:v>
                </c:pt>
                <c:pt idx="23">
                  <c:v>34.537</c:v>
                </c:pt>
                <c:pt idx="24">
                  <c:v>34.568</c:v>
                </c:pt>
                <c:pt idx="25">
                  <c:v>34.588</c:v>
                </c:pt>
                <c:pt idx="26">
                  <c:v>34.591</c:v>
                </c:pt>
                <c:pt idx="27">
                  <c:v>34.585</c:v>
                </c:pt>
                <c:pt idx="28">
                  <c:v>34.585</c:v>
                </c:pt>
                <c:pt idx="29">
                  <c:v>34.578</c:v>
                </c:pt>
                <c:pt idx="30">
                  <c:v>34.578</c:v>
                </c:pt>
                <c:pt idx="31">
                  <c:v>34.574</c:v>
                </c:pt>
                <c:pt idx="32">
                  <c:v>34.57</c:v>
                </c:pt>
                <c:pt idx="33">
                  <c:v>34.565</c:v>
                </c:pt>
                <c:pt idx="34">
                  <c:v>34.563</c:v>
                </c:pt>
                <c:pt idx="35">
                  <c:v>34.563</c:v>
                </c:pt>
                <c:pt idx="36">
                  <c:v>34.558</c:v>
                </c:pt>
                <c:pt idx="37">
                  <c:v>34.554</c:v>
                </c:pt>
                <c:pt idx="38">
                  <c:v>34.555</c:v>
                </c:pt>
                <c:pt idx="39">
                  <c:v>34.554</c:v>
                </c:pt>
                <c:pt idx="40">
                  <c:v>34.549</c:v>
                </c:pt>
                <c:pt idx="41">
                  <c:v>34.543</c:v>
                </c:pt>
                <c:pt idx="42">
                  <c:v>34.544</c:v>
                </c:pt>
                <c:pt idx="43">
                  <c:v>34.537</c:v>
                </c:pt>
                <c:pt idx="44">
                  <c:v>34.537</c:v>
                </c:pt>
                <c:pt idx="45">
                  <c:v>34.536</c:v>
                </c:pt>
                <c:pt idx="46">
                  <c:v>34.535</c:v>
                </c:pt>
                <c:pt idx="47">
                  <c:v>34.534</c:v>
                </c:pt>
                <c:pt idx="48">
                  <c:v>34.533</c:v>
                </c:pt>
                <c:pt idx="49">
                  <c:v>34.533</c:v>
                </c:pt>
                <c:pt idx="50">
                  <c:v>34.532</c:v>
                </c:pt>
                <c:pt idx="51">
                  <c:v>34.534</c:v>
                </c:pt>
                <c:pt idx="52">
                  <c:v>34.535</c:v>
                </c:pt>
                <c:pt idx="53">
                  <c:v>34.535</c:v>
                </c:pt>
                <c:pt idx="54">
                  <c:v>34.538</c:v>
                </c:pt>
                <c:pt idx="55">
                  <c:v>34.539</c:v>
                </c:pt>
                <c:pt idx="56">
                  <c:v>34.541</c:v>
                </c:pt>
                <c:pt idx="57">
                  <c:v>34.544</c:v>
                </c:pt>
                <c:pt idx="58">
                  <c:v>34.549</c:v>
                </c:pt>
                <c:pt idx="59">
                  <c:v>34.555</c:v>
                </c:pt>
                <c:pt idx="60">
                  <c:v>34.561</c:v>
                </c:pt>
                <c:pt idx="61">
                  <c:v>34.568</c:v>
                </c:pt>
                <c:pt idx="62">
                  <c:v>34.575</c:v>
                </c:pt>
                <c:pt idx="63">
                  <c:v>34.581</c:v>
                </c:pt>
                <c:pt idx="64">
                  <c:v>34.59</c:v>
                </c:pt>
                <c:pt idx="65">
                  <c:v>34.597</c:v>
                </c:pt>
                <c:pt idx="66">
                  <c:v>34.597</c:v>
                </c:pt>
              </c:numCache>
            </c:numRef>
          </c:xVal>
          <c:yVal>
            <c:numRef>
              <c:f>data4!$B$1:$B$999</c:f>
              <c:numCache>
                <c:formatCode>General</c:formatCode>
                <c:ptCount val="999"/>
                <c:pt idx="0">
                  <c:v>28.795</c:v>
                </c:pt>
                <c:pt idx="1">
                  <c:v>28.535</c:v>
                </c:pt>
                <c:pt idx="2">
                  <c:v>28.385</c:v>
                </c:pt>
                <c:pt idx="3">
                  <c:v>28.169</c:v>
                </c:pt>
                <c:pt idx="4">
                  <c:v>28.005</c:v>
                </c:pt>
                <c:pt idx="5">
                  <c:v>24.032</c:v>
                </c:pt>
                <c:pt idx="6">
                  <c:v>21.92</c:v>
                </c:pt>
                <c:pt idx="7">
                  <c:v>20.744</c:v>
                </c:pt>
                <c:pt idx="8">
                  <c:v>20.081</c:v>
                </c:pt>
                <c:pt idx="9">
                  <c:v>18.513</c:v>
                </c:pt>
                <c:pt idx="10">
                  <c:v>17.252</c:v>
                </c:pt>
                <c:pt idx="11">
                  <c:v>15.84</c:v>
                </c:pt>
                <c:pt idx="12">
                  <c:v>13.824</c:v>
                </c:pt>
                <c:pt idx="13">
                  <c:v>13.052</c:v>
                </c:pt>
                <c:pt idx="14">
                  <c:v>12.949</c:v>
                </c:pt>
                <c:pt idx="15">
                  <c:v>12.437</c:v>
                </c:pt>
                <c:pt idx="16">
                  <c:v>11.694</c:v>
                </c:pt>
                <c:pt idx="17">
                  <c:v>11.387</c:v>
                </c:pt>
                <c:pt idx="18">
                  <c:v>11.564</c:v>
                </c:pt>
                <c:pt idx="19">
                  <c:v>11.345</c:v>
                </c:pt>
                <c:pt idx="20">
                  <c:v>10.805</c:v>
                </c:pt>
                <c:pt idx="21">
                  <c:v>10.124</c:v>
                </c:pt>
                <c:pt idx="22">
                  <c:v>9.829</c:v>
                </c:pt>
                <c:pt idx="23">
                  <c:v>9.577</c:v>
                </c:pt>
                <c:pt idx="24">
                  <c:v>9.212</c:v>
                </c:pt>
                <c:pt idx="25">
                  <c:v>8.891</c:v>
                </c:pt>
                <c:pt idx="26">
                  <c:v>8.692</c:v>
                </c:pt>
                <c:pt idx="27">
                  <c:v>8.416</c:v>
                </c:pt>
                <c:pt idx="28">
                  <c:v>8.359</c:v>
                </c:pt>
                <c:pt idx="29">
                  <c:v>8.155</c:v>
                </c:pt>
                <c:pt idx="30">
                  <c:v>8.06</c:v>
                </c:pt>
                <c:pt idx="31">
                  <c:v>7.922</c:v>
                </c:pt>
                <c:pt idx="32">
                  <c:v>7.789</c:v>
                </c:pt>
                <c:pt idx="33">
                  <c:v>7.668</c:v>
                </c:pt>
                <c:pt idx="34">
                  <c:v>7.579</c:v>
                </c:pt>
                <c:pt idx="35">
                  <c:v>7.469</c:v>
                </c:pt>
                <c:pt idx="36">
                  <c:v>7.365</c:v>
                </c:pt>
                <c:pt idx="37">
                  <c:v>7.28</c:v>
                </c:pt>
                <c:pt idx="38">
                  <c:v>7.237</c:v>
                </c:pt>
                <c:pt idx="39">
                  <c:v>7.144</c:v>
                </c:pt>
                <c:pt idx="40">
                  <c:v>7.023</c:v>
                </c:pt>
                <c:pt idx="41">
                  <c:v>6.887</c:v>
                </c:pt>
                <c:pt idx="42">
                  <c:v>6.827</c:v>
                </c:pt>
                <c:pt idx="43">
                  <c:v>6.696</c:v>
                </c:pt>
                <c:pt idx="44">
                  <c:v>6.59</c:v>
                </c:pt>
                <c:pt idx="45">
                  <c:v>6.471</c:v>
                </c:pt>
                <c:pt idx="46">
                  <c:v>6.326</c:v>
                </c:pt>
                <c:pt idx="47">
                  <c:v>6.241</c:v>
                </c:pt>
                <c:pt idx="48">
                  <c:v>6.067</c:v>
                </c:pt>
                <c:pt idx="49">
                  <c:v>5.953</c:v>
                </c:pt>
                <c:pt idx="50">
                  <c:v>5.805</c:v>
                </c:pt>
                <c:pt idx="51">
                  <c:v>5.619</c:v>
                </c:pt>
                <c:pt idx="52">
                  <c:v>5.466</c:v>
                </c:pt>
                <c:pt idx="53">
                  <c:v>5.376</c:v>
                </c:pt>
                <c:pt idx="54">
                  <c:v>5.215</c:v>
                </c:pt>
                <c:pt idx="55">
                  <c:v>5.112</c:v>
                </c:pt>
                <c:pt idx="56">
                  <c:v>4.994</c:v>
                </c:pt>
                <c:pt idx="57">
                  <c:v>4.824</c:v>
                </c:pt>
                <c:pt idx="58">
                  <c:v>4.631</c:v>
                </c:pt>
                <c:pt idx="59">
                  <c:v>4.386</c:v>
                </c:pt>
                <c:pt idx="60">
                  <c:v>4.141</c:v>
                </c:pt>
                <c:pt idx="61">
                  <c:v>3.906</c:v>
                </c:pt>
                <c:pt idx="62">
                  <c:v>3.669</c:v>
                </c:pt>
                <c:pt idx="63">
                  <c:v>3.485</c:v>
                </c:pt>
                <c:pt idx="64">
                  <c:v>3.232</c:v>
                </c:pt>
                <c:pt idx="65">
                  <c:v>3.071</c:v>
                </c:pt>
                <c:pt idx="66">
                  <c:v>3.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4/07/15"</c:f>
              <c:strCache>
                <c:ptCount val="1"/>
                <c:pt idx="0">
                  <c:v>04/07/15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5!$C$1:$C$999</c:f>
              <c:numCache>
                <c:formatCode>General</c:formatCode>
                <c:ptCount val="999"/>
                <c:pt idx="0">
                  <c:v>33.927</c:v>
                </c:pt>
                <c:pt idx="1">
                  <c:v>34.101</c:v>
                </c:pt>
                <c:pt idx="2">
                  <c:v>34.133</c:v>
                </c:pt>
                <c:pt idx="3">
                  <c:v>34.169</c:v>
                </c:pt>
                <c:pt idx="4">
                  <c:v>34.17</c:v>
                </c:pt>
                <c:pt idx="5">
                  <c:v>34.413</c:v>
                </c:pt>
                <c:pt idx="6">
                  <c:v>34.619</c:v>
                </c:pt>
                <c:pt idx="7">
                  <c:v>34.798</c:v>
                </c:pt>
                <c:pt idx="8">
                  <c:v>34.831</c:v>
                </c:pt>
                <c:pt idx="9">
                  <c:v>34.781</c:v>
                </c:pt>
                <c:pt idx="10">
                  <c:v>34.725</c:v>
                </c:pt>
                <c:pt idx="11">
                  <c:v>34.692</c:v>
                </c:pt>
                <c:pt idx="12">
                  <c:v>34.652</c:v>
                </c:pt>
                <c:pt idx="13">
                  <c:v>34.62</c:v>
                </c:pt>
                <c:pt idx="14">
                  <c:v>34.562</c:v>
                </c:pt>
                <c:pt idx="15">
                  <c:v>34.562</c:v>
                </c:pt>
                <c:pt idx="16">
                  <c:v>34.615</c:v>
                </c:pt>
                <c:pt idx="17">
                  <c:v>34.572</c:v>
                </c:pt>
                <c:pt idx="18">
                  <c:v>34.573</c:v>
                </c:pt>
                <c:pt idx="19">
                  <c:v>34.56</c:v>
                </c:pt>
                <c:pt idx="20">
                  <c:v>34.565</c:v>
                </c:pt>
                <c:pt idx="21">
                  <c:v>34.524</c:v>
                </c:pt>
                <c:pt idx="22">
                  <c:v>34.541</c:v>
                </c:pt>
                <c:pt idx="23">
                  <c:v>34.562</c:v>
                </c:pt>
                <c:pt idx="24">
                  <c:v>34.574</c:v>
                </c:pt>
                <c:pt idx="25">
                  <c:v>34.592</c:v>
                </c:pt>
                <c:pt idx="26">
                  <c:v>34.594</c:v>
                </c:pt>
                <c:pt idx="27">
                  <c:v>34.594</c:v>
                </c:pt>
                <c:pt idx="28">
                  <c:v>34.591</c:v>
                </c:pt>
                <c:pt idx="29">
                  <c:v>34.591</c:v>
                </c:pt>
                <c:pt idx="30">
                  <c:v>34.584</c:v>
                </c:pt>
                <c:pt idx="31">
                  <c:v>34.582</c:v>
                </c:pt>
                <c:pt idx="32">
                  <c:v>34.577</c:v>
                </c:pt>
                <c:pt idx="33">
                  <c:v>34.576</c:v>
                </c:pt>
                <c:pt idx="34">
                  <c:v>34.561</c:v>
                </c:pt>
                <c:pt idx="35">
                  <c:v>34.554</c:v>
                </c:pt>
                <c:pt idx="36">
                  <c:v>34.548</c:v>
                </c:pt>
                <c:pt idx="37">
                  <c:v>34.549</c:v>
                </c:pt>
                <c:pt idx="38">
                  <c:v>34.543</c:v>
                </c:pt>
                <c:pt idx="39">
                  <c:v>34.538</c:v>
                </c:pt>
                <c:pt idx="40">
                  <c:v>34.535</c:v>
                </c:pt>
                <c:pt idx="41">
                  <c:v>34.53</c:v>
                </c:pt>
                <c:pt idx="42">
                  <c:v>34.528</c:v>
                </c:pt>
                <c:pt idx="43">
                  <c:v>34.528</c:v>
                </c:pt>
                <c:pt idx="44">
                  <c:v>34.529</c:v>
                </c:pt>
                <c:pt idx="45">
                  <c:v>34.528</c:v>
                </c:pt>
                <c:pt idx="46">
                  <c:v>34.529</c:v>
                </c:pt>
                <c:pt idx="47">
                  <c:v>34.529</c:v>
                </c:pt>
                <c:pt idx="48">
                  <c:v>34.53</c:v>
                </c:pt>
                <c:pt idx="49">
                  <c:v>34.531</c:v>
                </c:pt>
                <c:pt idx="50">
                  <c:v>34.531</c:v>
                </c:pt>
                <c:pt idx="51">
                  <c:v>34.531</c:v>
                </c:pt>
                <c:pt idx="52">
                  <c:v>34.533</c:v>
                </c:pt>
                <c:pt idx="53">
                  <c:v>34.537</c:v>
                </c:pt>
                <c:pt idx="54">
                  <c:v>34.539</c:v>
                </c:pt>
                <c:pt idx="55">
                  <c:v>34.542</c:v>
                </c:pt>
                <c:pt idx="56">
                  <c:v>34.548</c:v>
                </c:pt>
                <c:pt idx="57">
                  <c:v>34.551</c:v>
                </c:pt>
                <c:pt idx="58">
                  <c:v>34.556</c:v>
                </c:pt>
                <c:pt idx="59">
                  <c:v>34.56</c:v>
                </c:pt>
                <c:pt idx="60">
                  <c:v>34.565</c:v>
                </c:pt>
                <c:pt idx="61">
                  <c:v>34.573</c:v>
                </c:pt>
                <c:pt idx="62">
                  <c:v>34.578</c:v>
                </c:pt>
                <c:pt idx="63">
                  <c:v>34.583</c:v>
                </c:pt>
                <c:pt idx="64">
                  <c:v>34.591</c:v>
                </c:pt>
                <c:pt idx="65">
                  <c:v>34.596</c:v>
                </c:pt>
              </c:numCache>
            </c:numRef>
          </c:xVal>
          <c:yVal>
            <c:numRef>
              <c:f>data5!$B$1:$B$999</c:f>
              <c:numCache>
                <c:formatCode>General</c:formatCode>
                <c:ptCount val="999"/>
                <c:pt idx="0">
                  <c:v>29.398</c:v>
                </c:pt>
                <c:pt idx="1">
                  <c:v>29.199</c:v>
                </c:pt>
                <c:pt idx="2">
                  <c:v>28.904</c:v>
                </c:pt>
                <c:pt idx="3">
                  <c:v>28.355</c:v>
                </c:pt>
                <c:pt idx="4">
                  <c:v>28.049</c:v>
                </c:pt>
                <c:pt idx="5">
                  <c:v>26.248</c:v>
                </c:pt>
                <c:pt idx="6">
                  <c:v>23.76</c:v>
                </c:pt>
                <c:pt idx="7">
                  <c:v>21.727</c:v>
                </c:pt>
                <c:pt idx="8">
                  <c:v>19.721</c:v>
                </c:pt>
                <c:pt idx="9">
                  <c:v>18.883</c:v>
                </c:pt>
                <c:pt idx="10">
                  <c:v>17.636</c:v>
                </c:pt>
                <c:pt idx="11">
                  <c:v>16.699</c:v>
                </c:pt>
                <c:pt idx="12">
                  <c:v>15.909</c:v>
                </c:pt>
                <c:pt idx="13">
                  <c:v>15.388</c:v>
                </c:pt>
                <c:pt idx="14">
                  <c:v>14.537</c:v>
                </c:pt>
                <c:pt idx="15">
                  <c:v>13.994</c:v>
                </c:pt>
                <c:pt idx="16">
                  <c:v>13.652</c:v>
                </c:pt>
                <c:pt idx="17">
                  <c:v>13.14</c:v>
                </c:pt>
                <c:pt idx="18">
                  <c:v>12.751</c:v>
                </c:pt>
                <c:pt idx="19">
                  <c:v>12.413</c:v>
                </c:pt>
                <c:pt idx="20">
                  <c:v>11.693</c:v>
                </c:pt>
                <c:pt idx="21">
                  <c:v>10.987</c:v>
                </c:pt>
                <c:pt idx="22">
                  <c:v>10.291</c:v>
                </c:pt>
                <c:pt idx="23">
                  <c:v>9.815</c:v>
                </c:pt>
                <c:pt idx="24">
                  <c:v>9.543</c:v>
                </c:pt>
                <c:pt idx="25">
                  <c:v>9.242</c:v>
                </c:pt>
                <c:pt idx="26">
                  <c:v>8.838</c:v>
                </c:pt>
                <c:pt idx="27">
                  <c:v>8.682</c:v>
                </c:pt>
                <c:pt idx="28">
                  <c:v>8.55</c:v>
                </c:pt>
                <c:pt idx="29">
                  <c:v>8.514</c:v>
                </c:pt>
                <c:pt idx="30">
                  <c:v>8.345</c:v>
                </c:pt>
                <c:pt idx="31">
                  <c:v>8.235</c:v>
                </c:pt>
                <c:pt idx="32">
                  <c:v>8.178</c:v>
                </c:pt>
                <c:pt idx="33">
                  <c:v>8.104</c:v>
                </c:pt>
                <c:pt idx="34">
                  <c:v>7.979</c:v>
                </c:pt>
                <c:pt idx="35">
                  <c:v>7.856</c:v>
                </c:pt>
                <c:pt idx="36">
                  <c:v>7.68</c:v>
                </c:pt>
                <c:pt idx="37">
                  <c:v>7.526</c:v>
                </c:pt>
                <c:pt idx="38">
                  <c:v>7.335</c:v>
                </c:pt>
                <c:pt idx="39">
                  <c:v>7.166</c:v>
                </c:pt>
                <c:pt idx="40">
                  <c:v>7.047</c:v>
                </c:pt>
                <c:pt idx="41">
                  <c:v>6.79</c:v>
                </c:pt>
                <c:pt idx="42">
                  <c:v>6.66</c:v>
                </c:pt>
                <c:pt idx="43">
                  <c:v>6.546</c:v>
                </c:pt>
                <c:pt idx="44">
                  <c:v>6.427</c:v>
                </c:pt>
                <c:pt idx="45">
                  <c:v>6.361</c:v>
                </c:pt>
                <c:pt idx="46">
                  <c:v>6.238</c:v>
                </c:pt>
                <c:pt idx="47">
                  <c:v>6.098</c:v>
                </c:pt>
                <c:pt idx="48">
                  <c:v>5.958</c:v>
                </c:pt>
                <c:pt idx="49">
                  <c:v>5.823</c:v>
                </c:pt>
                <c:pt idx="50">
                  <c:v>5.671</c:v>
                </c:pt>
                <c:pt idx="51">
                  <c:v>5.501</c:v>
                </c:pt>
                <c:pt idx="52">
                  <c:v>5.396</c:v>
                </c:pt>
                <c:pt idx="53">
                  <c:v>5.196</c:v>
                </c:pt>
                <c:pt idx="54">
                  <c:v>5.075</c:v>
                </c:pt>
                <c:pt idx="55">
                  <c:v>4.896</c:v>
                </c:pt>
                <c:pt idx="56">
                  <c:v>4.717</c:v>
                </c:pt>
                <c:pt idx="57">
                  <c:v>4.58</c:v>
                </c:pt>
                <c:pt idx="58">
                  <c:v>4.361</c:v>
                </c:pt>
                <c:pt idx="59">
                  <c:v>4.19</c:v>
                </c:pt>
                <c:pt idx="60">
                  <c:v>4.02</c:v>
                </c:pt>
                <c:pt idx="61">
                  <c:v>3.749</c:v>
                </c:pt>
                <c:pt idx="62">
                  <c:v>3.578</c:v>
                </c:pt>
                <c:pt idx="63">
                  <c:v>3.42</c:v>
                </c:pt>
                <c:pt idx="64">
                  <c:v>3.19</c:v>
                </c:pt>
                <c:pt idx="65">
                  <c:v>3.083</c:v>
                </c:pt>
              </c:numCache>
            </c:numRef>
          </c:yVal>
          <c:smooth val="0"/>
        </c:ser>
        <c:axId val="60947749"/>
        <c:axId val="84587978"/>
      </c:scatterChart>
      <c:valAx>
        <c:axId val="60947749"/>
        <c:scaling>
          <c:orientation val="minMax"/>
          <c:max val="38"/>
          <c:min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ゴシック"/>
                  </a:rPr>
                  <a:t>塩分（psu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587978"/>
        <c:crossesAt val="0"/>
        <c:crossBetween val="midCat"/>
      </c:valAx>
      <c:valAx>
        <c:axId val="84587978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ゴシック"/>
                  </a:rPr>
                  <a:t>水温（℃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47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093262891324"/>
          <c:y val="0.40926640926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4.5</v>
      </c>
      <c r="B1" s="0" t="n">
        <v>29.578</v>
      </c>
      <c r="C1" s="0" t="n">
        <v>33.854</v>
      </c>
      <c r="D1" s="0" t="n">
        <v>21.013</v>
      </c>
    </row>
    <row r="2" customFormat="false" ht="13.2" hidden="false" customHeight="false" outlineLevel="0" collapsed="false">
      <c r="A2" s="0" t="n">
        <v>14</v>
      </c>
      <c r="B2" s="0" t="n">
        <v>29.589</v>
      </c>
      <c r="C2" s="0" t="n">
        <v>33.873</v>
      </c>
      <c r="D2" s="0" t="n">
        <v>21.023</v>
      </c>
    </row>
    <row r="3" customFormat="false" ht="13.2" hidden="false" customHeight="false" outlineLevel="0" collapsed="false">
      <c r="A3" s="0" t="n">
        <v>24.1</v>
      </c>
      <c r="B3" s="0" t="n">
        <v>27.445</v>
      </c>
      <c r="C3" s="0" t="n">
        <v>34.374</v>
      </c>
      <c r="D3" s="0" t="n">
        <v>22.106</v>
      </c>
    </row>
    <row r="4" customFormat="false" ht="13.2" hidden="false" customHeight="false" outlineLevel="0" collapsed="false">
      <c r="A4" s="0" t="n">
        <v>34.3</v>
      </c>
      <c r="B4" s="0" t="n">
        <v>25.252</v>
      </c>
      <c r="C4" s="0" t="n">
        <v>34.677</v>
      </c>
      <c r="D4" s="0" t="n">
        <v>23.022</v>
      </c>
    </row>
    <row r="5" customFormat="false" ht="13.2" hidden="false" customHeight="false" outlineLevel="0" collapsed="false">
      <c r="A5" s="0" t="n">
        <v>44.1</v>
      </c>
      <c r="B5" s="0" t="n">
        <v>23.878</v>
      </c>
      <c r="C5" s="0" t="n">
        <v>34.793</v>
      </c>
      <c r="D5" s="0" t="n">
        <v>23.522</v>
      </c>
    </row>
    <row r="6" customFormat="false" ht="13.2" hidden="false" customHeight="false" outlineLevel="0" collapsed="false">
      <c r="A6" s="0" t="n">
        <v>54.1</v>
      </c>
      <c r="B6" s="0" t="n">
        <v>22.498</v>
      </c>
      <c r="C6" s="0" t="n">
        <v>34.848</v>
      </c>
      <c r="D6" s="0" t="n">
        <v>23.963</v>
      </c>
    </row>
    <row r="7" customFormat="false" ht="13.2" hidden="false" customHeight="false" outlineLevel="0" collapsed="false">
      <c r="A7" s="0" t="n">
        <v>64</v>
      </c>
      <c r="B7" s="0" t="n">
        <v>20.905</v>
      </c>
      <c r="C7" s="0" t="n">
        <v>34.846</v>
      </c>
      <c r="D7" s="0" t="n">
        <v>24.404</v>
      </c>
    </row>
    <row r="8" customFormat="false" ht="13.2" hidden="false" customHeight="false" outlineLevel="0" collapsed="false">
      <c r="A8" s="0" t="n">
        <v>74.2</v>
      </c>
      <c r="B8" s="0" t="n">
        <v>19.938</v>
      </c>
      <c r="C8" s="0" t="n">
        <v>34.805</v>
      </c>
      <c r="D8" s="0" t="n">
        <v>24.631</v>
      </c>
    </row>
    <row r="9" customFormat="false" ht="13.2" hidden="false" customHeight="false" outlineLevel="0" collapsed="false">
      <c r="A9" s="0" t="n">
        <v>83.9</v>
      </c>
      <c r="B9" s="0" t="n">
        <v>18.281</v>
      </c>
      <c r="C9" s="0" t="n">
        <v>34.75</v>
      </c>
      <c r="D9" s="0" t="n">
        <v>25.012</v>
      </c>
    </row>
    <row r="10" customFormat="false" ht="13.2" hidden="false" customHeight="false" outlineLevel="0" collapsed="false">
      <c r="A10" s="0" t="n">
        <v>93.6</v>
      </c>
      <c r="B10" s="0" t="n">
        <v>17.501</v>
      </c>
      <c r="C10" s="0" t="n">
        <v>34.71</v>
      </c>
      <c r="D10" s="0" t="n">
        <v>25.173</v>
      </c>
    </row>
    <row r="11" customFormat="false" ht="13.2" hidden="false" customHeight="false" outlineLevel="0" collapsed="false">
      <c r="A11" s="0" t="n">
        <v>103.6</v>
      </c>
      <c r="B11" s="0" t="n">
        <v>15.595</v>
      </c>
      <c r="C11" s="0" t="n">
        <v>34.629</v>
      </c>
      <c r="D11" s="0" t="n">
        <v>25.555</v>
      </c>
    </row>
    <row r="12" customFormat="false" ht="13.2" hidden="false" customHeight="false" outlineLevel="0" collapsed="false">
      <c r="A12" s="0" t="n">
        <v>113.9</v>
      </c>
      <c r="B12" s="0" t="n">
        <v>15.461</v>
      </c>
      <c r="C12" s="0" t="n">
        <v>34.617</v>
      </c>
      <c r="D12" s="0" t="n">
        <v>25.575</v>
      </c>
    </row>
    <row r="13" customFormat="false" ht="13.2" hidden="false" customHeight="false" outlineLevel="0" collapsed="false">
      <c r="A13" s="0" t="n">
        <v>124.1</v>
      </c>
      <c r="B13" s="0" t="n">
        <v>13.956</v>
      </c>
      <c r="C13" s="0" t="n">
        <v>34.559</v>
      </c>
      <c r="D13" s="0" t="n">
        <v>25.856</v>
      </c>
    </row>
    <row r="14" customFormat="false" ht="13.2" hidden="false" customHeight="false" outlineLevel="0" collapsed="false">
      <c r="A14" s="0" t="n">
        <v>134.3</v>
      </c>
      <c r="B14" s="0" t="n">
        <v>12.969</v>
      </c>
      <c r="C14" s="0" t="n">
        <v>34.529</v>
      </c>
      <c r="D14" s="0" t="n">
        <v>26.035</v>
      </c>
    </row>
    <row r="15" customFormat="false" ht="13.2" hidden="false" customHeight="false" outlineLevel="0" collapsed="false">
      <c r="A15" s="0" t="n">
        <v>143.7</v>
      </c>
      <c r="B15" s="0" t="n">
        <v>12.209</v>
      </c>
      <c r="C15" s="0" t="n">
        <v>34.517</v>
      </c>
      <c r="D15" s="0" t="n">
        <v>26.174</v>
      </c>
    </row>
    <row r="16" customFormat="false" ht="13.2" hidden="false" customHeight="false" outlineLevel="0" collapsed="false">
      <c r="A16" s="0" t="n">
        <v>153.5</v>
      </c>
      <c r="B16" s="0" t="n">
        <v>11.688</v>
      </c>
      <c r="C16" s="0" t="n">
        <v>34.547</v>
      </c>
      <c r="D16" s="0" t="n">
        <v>26.297</v>
      </c>
    </row>
    <row r="17" customFormat="false" ht="13.2" hidden="false" customHeight="false" outlineLevel="0" collapsed="false">
      <c r="A17" s="0" t="n">
        <v>163.4</v>
      </c>
      <c r="B17" s="0" t="n">
        <v>11.256</v>
      </c>
      <c r="C17" s="0" t="n">
        <v>34.545</v>
      </c>
      <c r="D17" s="0" t="n">
        <v>26.375</v>
      </c>
    </row>
    <row r="18" customFormat="false" ht="13.2" hidden="false" customHeight="false" outlineLevel="0" collapsed="false">
      <c r="A18" s="0" t="n">
        <v>173.1</v>
      </c>
      <c r="B18" s="0" t="n">
        <v>11.137</v>
      </c>
      <c r="C18" s="0" t="n">
        <v>34.549</v>
      </c>
      <c r="D18" s="0" t="n">
        <v>26.4</v>
      </c>
    </row>
    <row r="19" customFormat="false" ht="13.2" hidden="false" customHeight="false" outlineLevel="0" collapsed="false">
      <c r="A19" s="0" t="n">
        <v>183.1</v>
      </c>
      <c r="B19" s="0" t="n">
        <v>10.994</v>
      </c>
      <c r="C19" s="0" t="n">
        <v>34.549</v>
      </c>
      <c r="D19" s="0" t="n">
        <v>26.426</v>
      </c>
    </row>
    <row r="20" customFormat="false" ht="13.2" hidden="false" customHeight="false" outlineLevel="0" collapsed="false">
      <c r="A20" s="0" t="n">
        <v>193.8</v>
      </c>
      <c r="B20" s="0" t="n">
        <v>10.711</v>
      </c>
      <c r="C20" s="0" t="n">
        <v>34.539</v>
      </c>
      <c r="D20" s="0" t="n">
        <v>26.469</v>
      </c>
    </row>
    <row r="21" customFormat="false" ht="13.2" hidden="false" customHeight="false" outlineLevel="0" collapsed="false">
      <c r="A21" s="0" t="n">
        <v>213.5</v>
      </c>
      <c r="B21" s="0" t="n">
        <v>10.306</v>
      </c>
      <c r="C21" s="0" t="n">
        <v>34.55</v>
      </c>
      <c r="D21" s="0" t="n">
        <v>26.548</v>
      </c>
    </row>
    <row r="22" customFormat="false" ht="13.2" hidden="false" customHeight="false" outlineLevel="0" collapsed="false">
      <c r="A22" s="0" t="n">
        <v>234</v>
      </c>
      <c r="B22" s="0" t="n">
        <v>9.892</v>
      </c>
      <c r="C22" s="0" t="n">
        <v>34.568</v>
      </c>
      <c r="D22" s="0" t="n">
        <v>26.633</v>
      </c>
    </row>
    <row r="23" customFormat="false" ht="13.2" hidden="false" customHeight="false" outlineLevel="0" collapsed="false">
      <c r="A23" s="0" t="n">
        <v>253.8</v>
      </c>
      <c r="B23" s="0" t="n">
        <v>9.633</v>
      </c>
      <c r="C23" s="0" t="n">
        <v>34.569</v>
      </c>
      <c r="D23" s="0" t="n">
        <v>26.678</v>
      </c>
    </row>
    <row r="24" customFormat="false" ht="13.2" hidden="false" customHeight="false" outlineLevel="0" collapsed="false">
      <c r="A24" s="0" t="n">
        <v>273.7</v>
      </c>
      <c r="B24" s="0" t="n">
        <v>9.457</v>
      </c>
      <c r="C24" s="0" t="n">
        <v>34.576</v>
      </c>
      <c r="D24" s="0" t="n">
        <v>26.712</v>
      </c>
    </row>
    <row r="25" customFormat="false" ht="13.2" hidden="false" customHeight="false" outlineLevel="0" collapsed="false">
      <c r="A25" s="0" t="n">
        <v>293.8</v>
      </c>
      <c r="B25" s="0" t="n">
        <v>9.219</v>
      </c>
      <c r="C25" s="0" t="n">
        <v>34.579</v>
      </c>
      <c r="D25" s="0" t="n">
        <v>26.754</v>
      </c>
    </row>
    <row r="26" customFormat="false" ht="13.2" hidden="false" customHeight="false" outlineLevel="0" collapsed="false">
      <c r="A26" s="0" t="n">
        <v>313.7</v>
      </c>
      <c r="B26" s="0" t="n">
        <v>9.007</v>
      </c>
      <c r="C26" s="0" t="n">
        <v>34.581</v>
      </c>
      <c r="D26" s="0" t="n">
        <v>26.789</v>
      </c>
    </row>
    <row r="27" customFormat="false" ht="13.2" hidden="false" customHeight="false" outlineLevel="0" collapsed="false">
      <c r="A27" s="0" t="n">
        <v>333.6</v>
      </c>
      <c r="B27" s="0" t="n">
        <v>8.882</v>
      </c>
      <c r="C27" s="0" t="n">
        <v>34.59</v>
      </c>
      <c r="D27" s="0" t="n">
        <v>26.816</v>
      </c>
    </row>
    <row r="28" customFormat="false" ht="13.2" hidden="false" customHeight="false" outlineLevel="0" collapsed="false">
      <c r="A28" s="0" t="n">
        <v>354</v>
      </c>
      <c r="B28" s="0" t="n">
        <v>8.684</v>
      </c>
      <c r="C28" s="0" t="n">
        <v>34.589</v>
      </c>
      <c r="D28" s="0" t="n">
        <v>26.847</v>
      </c>
    </row>
    <row r="29" customFormat="false" ht="13.2" hidden="false" customHeight="false" outlineLevel="0" collapsed="false">
      <c r="A29" s="0" t="n">
        <v>374</v>
      </c>
      <c r="B29" s="0" t="n">
        <v>8.332</v>
      </c>
      <c r="C29" s="0" t="n">
        <v>34.574</v>
      </c>
      <c r="D29" s="0" t="n">
        <v>26.889</v>
      </c>
    </row>
    <row r="30" customFormat="false" ht="13.2" hidden="false" customHeight="false" outlineLevel="0" collapsed="false">
      <c r="A30" s="0" t="n">
        <v>393.8</v>
      </c>
      <c r="B30" s="0" t="n">
        <v>8.169</v>
      </c>
      <c r="C30" s="0" t="n">
        <v>34.567</v>
      </c>
      <c r="D30" s="0" t="n">
        <v>26.909</v>
      </c>
    </row>
    <row r="31" customFormat="false" ht="13.2" hidden="false" customHeight="false" outlineLevel="0" collapsed="false">
      <c r="A31" s="0" t="n">
        <v>414</v>
      </c>
      <c r="B31" s="0" t="n">
        <v>7.938</v>
      </c>
      <c r="C31" s="0" t="n">
        <v>34.561</v>
      </c>
      <c r="D31" s="0" t="n">
        <v>26.939</v>
      </c>
    </row>
    <row r="32" customFormat="false" ht="13.2" hidden="false" customHeight="false" outlineLevel="0" collapsed="false">
      <c r="A32" s="0" t="n">
        <v>433.6</v>
      </c>
      <c r="B32" s="0" t="n">
        <v>7.903</v>
      </c>
      <c r="C32" s="0" t="n">
        <v>34.559</v>
      </c>
      <c r="D32" s="0" t="n">
        <v>26.942</v>
      </c>
    </row>
    <row r="33" customFormat="false" ht="13.2" hidden="false" customHeight="false" outlineLevel="0" collapsed="false">
      <c r="A33" s="0" t="n">
        <v>453.6</v>
      </c>
      <c r="B33" s="0" t="n">
        <v>7.723</v>
      </c>
      <c r="C33" s="0" t="n">
        <v>34.552</v>
      </c>
      <c r="D33" s="0" t="n">
        <v>26.963</v>
      </c>
    </row>
    <row r="34" customFormat="false" ht="13.2" hidden="false" customHeight="false" outlineLevel="0" collapsed="false">
      <c r="A34" s="0" t="n">
        <v>473.9</v>
      </c>
      <c r="B34" s="0" t="n">
        <v>7.615</v>
      </c>
      <c r="C34" s="0" t="n">
        <v>34.549</v>
      </c>
      <c r="D34" s="0" t="n">
        <v>26.977</v>
      </c>
    </row>
    <row r="35" customFormat="false" ht="13.2" hidden="false" customHeight="false" outlineLevel="0" collapsed="false">
      <c r="A35" s="0" t="n">
        <v>493.7</v>
      </c>
      <c r="B35" s="0" t="n">
        <v>7.495</v>
      </c>
      <c r="C35" s="0" t="n">
        <v>34.545</v>
      </c>
      <c r="D35" s="0" t="n">
        <v>26.991</v>
      </c>
    </row>
    <row r="36" customFormat="false" ht="13.2" hidden="false" customHeight="false" outlineLevel="0" collapsed="false">
      <c r="A36" s="0" t="n">
        <v>513.9</v>
      </c>
      <c r="B36" s="0" t="n">
        <v>7.368</v>
      </c>
      <c r="C36" s="0" t="n">
        <v>34.539</v>
      </c>
      <c r="D36" s="0" t="n">
        <v>27.004</v>
      </c>
    </row>
    <row r="37" customFormat="false" ht="13.2" hidden="false" customHeight="false" outlineLevel="0" collapsed="false">
      <c r="A37" s="0" t="n">
        <v>533.7</v>
      </c>
      <c r="B37" s="0" t="n">
        <v>7.178</v>
      </c>
      <c r="C37" s="0" t="n">
        <v>34.536</v>
      </c>
      <c r="D37" s="0" t="n">
        <v>27.029</v>
      </c>
    </row>
    <row r="38" customFormat="false" ht="13.2" hidden="false" customHeight="false" outlineLevel="0" collapsed="false">
      <c r="A38" s="0" t="n">
        <v>553.5</v>
      </c>
      <c r="B38" s="0" t="n">
        <v>7.053</v>
      </c>
      <c r="C38" s="0" t="n">
        <v>34.535</v>
      </c>
      <c r="D38" s="0" t="n">
        <v>27.045</v>
      </c>
    </row>
    <row r="39" customFormat="false" ht="13.2" hidden="false" customHeight="false" outlineLevel="0" collapsed="false">
      <c r="A39" s="0" t="n">
        <v>573.6</v>
      </c>
      <c r="B39" s="0" t="n">
        <v>6.911</v>
      </c>
      <c r="C39" s="0" t="n">
        <v>34.533</v>
      </c>
      <c r="D39" s="0" t="n">
        <v>27.063</v>
      </c>
    </row>
    <row r="40" customFormat="false" ht="13.2" hidden="false" customHeight="false" outlineLevel="0" collapsed="false">
      <c r="A40" s="0" t="n">
        <v>593.9</v>
      </c>
      <c r="B40" s="0" t="n">
        <v>6.793</v>
      </c>
      <c r="C40" s="0" t="n">
        <v>34.528</v>
      </c>
      <c r="D40" s="0" t="n">
        <v>27.076</v>
      </c>
    </row>
    <row r="41" customFormat="false" ht="13.2" hidden="false" customHeight="false" outlineLevel="0" collapsed="false">
      <c r="A41" s="0" t="n">
        <v>614</v>
      </c>
      <c r="B41" s="0" t="n">
        <v>6.715</v>
      </c>
      <c r="C41" s="0" t="n">
        <v>34.526</v>
      </c>
      <c r="D41" s="0" t="n">
        <v>27.085</v>
      </c>
    </row>
    <row r="42" customFormat="false" ht="13.2" hidden="false" customHeight="false" outlineLevel="0" collapsed="false">
      <c r="A42" s="0" t="n">
        <v>633.9</v>
      </c>
      <c r="B42" s="0" t="n">
        <v>6.686</v>
      </c>
      <c r="C42" s="0" t="n">
        <v>34.526</v>
      </c>
      <c r="D42" s="0" t="n">
        <v>27.089</v>
      </c>
    </row>
    <row r="43" customFormat="false" ht="13.2" hidden="false" customHeight="false" outlineLevel="0" collapsed="false">
      <c r="A43" s="0" t="n">
        <v>653.4</v>
      </c>
      <c r="B43" s="0" t="n">
        <v>6.6</v>
      </c>
      <c r="C43" s="0" t="n">
        <v>34.53</v>
      </c>
      <c r="D43" s="0" t="n">
        <v>27.103</v>
      </c>
    </row>
    <row r="44" customFormat="false" ht="13.2" hidden="false" customHeight="false" outlineLevel="0" collapsed="false">
      <c r="A44" s="0" t="n">
        <v>673.8</v>
      </c>
      <c r="B44" s="0" t="n">
        <v>6.437</v>
      </c>
      <c r="C44" s="0" t="n">
        <v>34.529</v>
      </c>
      <c r="D44" s="0" t="n">
        <v>27.124</v>
      </c>
    </row>
    <row r="45" customFormat="false" ht="13.2" hidden="false" customHeight="false" outlineLevel="0" collapsed="false">
      <c r="A45" s="0" t="n">
        <v>693.6</v>
      </c>
      <c r="B45" s="0" t="n">
        <v>6.355</v>
      </c>
      <c r="C45" s="0" t="n">
        <v>34.527</v>
      </c>
      <c r="D45" s="0" t="n">
        <v>27.133</v>
      </c>
    </row>
    <row r="46" customFormat="false" ht="13.2" hidden="false" customHeight="false" outlineLevel="0" collapsed="false">
      <c r="A46" s="0" t="n">
        <v>713.4</v>
      </c>
      <c r="B46" s="0" t="n">
        <v>6.218</v>
      </c>
      <c r="C46" s="0" t="n">
        <v>34.526</v>
      </c>
      <c r="D46" s="0" t="n">
        <v>27.15</v>
      </c>
    </row>
    <row r="47" customFormat="false" ht="13.2" hidden="false" customHeight="false" outlineLevel="0" collapsed="false">
      <c r="A47" s="0" t="n">
        <v>733.4</v>
      </c>
      <c r="B47" s="0" t="n">
        <v>6.085</v>
      </c>
      <c r="C47" s="0" t="n">
        <v>34.526</v>
      </c>
      <c r="D47" s="0" t="n">
        <v>27.167</v>
      </c>
    </row>
    <row r="48" customFormat="false" ht="13.2" hidden="false" customHeight="false" outlineLevel="0" collapsed="false">
      <c r="A48" s="0" t="n">
        <v>753.8</v>
      </c>
      <c r="B48" s="0" t="n">
        <v>6.056</v>
      </c>
      <c r="C48" s="0" t="n">
        <v>34.527</v>
      </c>
      <c r="D48" s="0" t="n">
        <v>27.172</v>
      </c>
    </row>
    <row r="49" customFormat="false" ht="13.2" hidden="false" customHeight="false" outlineLevel="0" collapsed="false">
      <c r="A49" s="0" t="n">
        <v>773.5</v>
      </c>
      <c r="B49" s="0" t="n">
        <v>5.975</v>
      </c>
      <c r="C49" s="0" t="n">
        <v>34.527</v>
      </c>
      <c r="D49" s="0" t="n">
        <v>27.182</v>
      </c>
    </row>
    <row r="50" customFormat="false" ht="13.2" hidden="false" customHeight="false" outlineLevel="0" collapsed="false">
      <c r="A50" s="0" t="n">
        <v>793.9</v>
      </c>
      <c r="B50" s="0" t="n">
        <v>5.866</v>
      </c>
      <c r="C50" s="0" t="n">
        <v>34.528</v>
      </c>
      <c r="D50" s="0" t="n">
        <v>27.197</v>
      </c>
    </row>
    <row r="51" customFormat="false" ht="13.2" hidden="false" customHeight="false" outlineLevel="0" collapsed="false">
      <c r="A51" s="0" t="n">
        <v>818.6</v>
      </c>
      <c r="B51" s="0" t="n">
        <v>5.711</v>
      </c>
      <c r="C51" s="0" t="n">
        <v>34.529</v>
      </c>
      <c r="D51" s="0" t="n">
        <v>27.217</v>
      </c>
    </row>
    <row r="52" customFormat="false" ht="13.2" hidden="false" customHeight="false" outlineLevel="0" collapsed="false">
      <c r="A52" s="0" t="n">
        <v>843.9</v>
      </c>
      <c r="B52" s="0" t="n">
        <v>5.645</v>
      </c>
      <c r="C52" s="0" t="n">
        <v>34.529</v>
      </c>
      <c r="D52" s="0" t="n">
        <v>27.225</v>
      </c>
    </row>
    <row r="53" customFormat="false" ht="13.2" hidden="false" customHeight="false" outlineLevel="0" collapsed="false">
      <c r="A53" s="0" t="n">
        <v>868.9</v>
      </c>
      <c r="B53" s="0" t="n">
        <v>5.5</v>
      </c>
      <c r="C53" s="0" t="n">
        <v>34.53</v>
      </c>
      <c r="D53" s="0" t="n">
        <v>27.244</v>
      </c>
    </row>
    <row r="54" customFormat="false" ht="13.2" hidden="false" customHeight="false" outlineLevel="0" collapsed="false">
      <c r="A54" s="0" t="n">
        <v>893.6</v>
      </c>
      <c r="B54" s="0" t="n">
        <v>5.354</v>
      </c>
      <c r="C54" s="0" t="n">
        <v>34.533</v>
      </c>
      <c r="D54" s="0" t="n">
        <v>27.264</v>
      </c>
    </row>
    <row r="55" customFormat="false" ht="13.2" hidden="false" customHeight="false" outlineLevel="0" collapsed="false">
      <c r="A55" s="0" t="n">
        <v>918.9</v>
      </c>
      <c r="B55" s="0" t="n">
        <v>5.17</v>
      </c>
      <c r="C55" s="0" t="n">
        <v>34.536</v>
      </c>
      <c r="D55" s="0" t="n">
        <v>27.288</v>
      </c>
    </row>
    <row r="56" customFormat="false" ht="13.2" hidden="false" customHeight="false" outlineLevel="0" collapsed="false">
      <c r="A56" s="0" t="n">
        <v>943.4</v>
      </c>
      <c r="B56" s="0" t="n">
        <v>4.957</v>
      </c>
      <c r="C56" s="0" t="n">
        <v>34.539</v>
      </c>
      <c r="D56" s="0" t="n">
        <v>27.315</v>
      </c>
    </row>
    <row r="57" customFormat="false" ht="13.2" hidden="false" customHeight="false" outlineLevel="0" collapsed="false">
      <c r="A57" s="0" t="n">
        <v>968.6</v>
      </c>
      <c r="B57" s="0" t="n">
        <v>4.67</v>
      </c>
      <c r="C57" s="0" t="n">
        <v>34.546</v>
      </c>
      <c r="D57" s="0" t="n">
        <v>27.353</v>
      </c>
    </row>
    <row r="58" customFormat="false" ht="13.2" hidden="false" customHeight="false" outlineLevel="0" collapsed="false">
      <c r="A58" s="0" t="n">
        <v>993.4</v>
      </c>
      <c r="B58" s="0" t="n">
        <v>4.568</v>
      </c>
      <c r="C58" s="0" t="n">
        <v>34.548</v>
      </c>
      <c r="D58" s="0" t="n">
        <v>27.366</v>
      </c>
    </row>
    <row r="59" customFormat="false" ht="13.2" hidden="false" customHeight="false" outlineLevel="0" collapsed="false">
      <c r="A59" s="0" t="n">
        <v>1044.1</v>
      </c>
      <c r="B59" s="0" t="n">
        <v>4.344</v>
      </c>
      <c r="C59" s="0" t="n">
        <v>34.554</v>
      </c>
      <c r="D59" s="0" t="n">
        <v>27.395</v>
      </c>
    </row>
    <row r="60" customFormat="false" ht="13.2" hidden="false" customHeight="false" outlineLevel="0" collapsed="false">
      <c r="A60" s="0" t="n">
        <v>1093.9</v>
      </c>
      <c r="B60" s="0" t="n">
        <v>4.039</v>
      </c>
      <c r="C60" s="0" t="n">
        <v>34.561</v>
      </c>
      <c r="D60" s="0" t="n">
        <v>27.433</v>
      </c>
    </row>
    <row r="61" customFormat="false" ht="13.2" hidden="false" customHeight="false" outlineLevel="0" collapsed="false">
      <c r="A61" s="0" t="n">
        <v>1143.3</v>
      </c>
      <c r="B61" s="0" t="n">
        <v>3.732</v>
      </c>
      <c r="C61" s="0" t="n">
        <v>34.57</v>
      </c>
      <c r="D61" s="0" t="n">
        <v>27.472</v>
      </c>
    </row>
    <row r="62" customFormat="false" ht="13.2" hidden="false" customHeight="false" outlineLevel="0" collapsed="false">
      <c r="A62" s="0" t="n">
        <v>1193.6</v>
      </c>
      <c r="B62" s="0" t="n">
        <v>3.53</v>
      </c>
      <c r="C62" s="0" t="n">
        <v>34.578</v>
      </c>
      <c r="D62" s="0" t="n">
        <v>27.498</v>
      </c>
    </row>
    <row r="63" customFormat="false" ht="13.2" hidden="false" customHeight="false" outlineLevel="0" collapsed="false">
      <c r="A63" s="0" t="n">
        <v>1243.9</v>
      </c>
      <c r="B63" s="0" t="n">
        <v>3.408</v>
      </c>
      <c r="C63" s="0" t="n">
        <v>34.582</v>
      </c>
      <c r="D63" s="0" t="n">
        <v>27.513</v>
      </c>
    </row>
    <row r="64" customFormat="false" ht="13.2" hidden="false" customHeight="false" outlineLevel="0" collapsed="false">
      <c r="A64" s="0" t="n">
        <v>1293.5</v>
      </c>
      <c r="B64" s="0" t="n">
        <v>3.262</v>
      </c>
      <c r="C64" s="0" t="n">
        <v>34.586</v>
      </c>
      <c r="D64" s="0" t="n">
        <v>27.53</v>
      </c>
    </row>
    <row r="65" customFormat="false" ht="13.2" hidden="false" customHeight="false" outlineLevel="0" collapsed="false">
      <c r="A65" s="0" t="n">
        <v>1393.8</v>
      </c>
      <c r="B65" s="0" t="n">
        <v>3.047</v>
      </c>
      <c r="C65" s="0" t="n">
        <v>34.596</v>
      </c>
      <c r="D65" s="0" t="n">
        <v>27.558</v>
      </c>
    </row>
    <row r="66" customFormat="false" ht="13.2" hidden="false" customHeight="false" outlineLevel="0" collapsed="false">
      <c r="A66" s="0" t="n">
        <v>1494.1</v>
      </c>
      <c r="B66" s="0" t="n">
        <v>2.841</v>
      </c>
      <c r="C66" s="0" t="n">
        <v>34.606</v>
      </c>
      <c r="D66" s="0" t="n">
        <v>27.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4.7</v>
      </c>
      <c r="B1" s="0" t="n">
        <v>26.284</v>
      </c>
      <c r="C1" s="0" t="n">
        <v>34.29</v>
      </c>
      <c r="D1" s="0" t="n">
        <v>22.411</v>
      </c>
    </row>
    <row r="2" customFormat="false" ht="13.2" hidden="false" customHeight="false" outlineLevel="0" collapsed="false">
      <c r="A2" s="0" t="n">
        <v>13.6</v>
      </c>
      <c r="B2" s="0" t="n">
        <v>26.288</v>
      </c>
      <c r="C2" s="0" t="n">
        <v>34.289</v>
      </c>
      <c r="D2" s="0" t="n">
        <v>22.409</v>
      </c>
    </row>
    <row r="3" customFormat="false" ht="13.2" hidden="false" customHeight="false" outlineLevel="0" collapsed="false">
      <c r="A3" s="0" t="n">
        <v>23.9</v>
      </c>
      <c r="B3" s="0" t="n">
        <v>26.282</v>
      </c>
      <c r="C3" s="0" t="n">
        <v>34.289</v>
      </c>
      <c r="D3" s="0" t="n">
        <v>22.411</v>
      </c>
    </row>
    <row r="4" customFormat="false" ht="13.2" hidden="false" customHeight="false" outlineLevel="0" collapsed="false">
      <c r="A4" s="0" t="n">
        <v>34</v>
      </c>
      <c r="B4" s="0" t="n">
        <v>26.012</v>
      </c>
      <c r="C4" s="0" t="n">
        <v>34.328</v>
      </c>
      <c r="D4" s="0" t="n">
        <v>22.525</v>
      </c>
    </row>
    <row r="5" customFormat="false" ht="13.2" hidden="false" customHeight="false" outlineLevel="0" collapsed="false">
      <c r="A5" s="0" t="n">
        <v>43.9</v>
      </c>
      <c r="B5" s="0" t="n">
        <v>25.224</v>
      </c>
      <c r="C5" s="0" t="n">
        <v>34.425</v>
      </c>
      <c r="D5" s="0" t="n">
        <v>22.84</v>
      </c>
    </row>
    <row r="6" customFormat="false" ht="13.2" hidden="false" customHeight="false" outlineLevel="0" collapsed="false">
      <c r="A6" s="0" t="n">
        <v>53.7</v>
      </c>
      <c r="B6" s="0" t="n">
        <v>23.6</v>
      </c>
      <c r="C6" s="0" t="n">
        <v>34.57</v>
      </c>
      <c r="D6" s="0" t="n">
        <v>23.435</v>
      </c>
    </row>
    <row r="7" customFormat="false" ht="13.2" hidden="false" customHeight="false" outlineLevel="0" collapsed="false">
      <c r="A7" s="0" t="n">
        <v>63.7</v>
      </c>
      <c r="B7" s="0" t="n">
        <v>19.876</v>
      </c>
      <c r="C7" s="0" t="n">
        <v>34.768</v>
      </c>
      <c r="D7" s="0" t="n">
        <v>24.619</v>
      </c>
    </row>
    <row r="8" customFormat="false" ht="13.2" hidden="false" customHeight="false" outlineLevel="0" collapsed="false">
      <c r="A8" s="0" t="n">
        <v>73.6</v>
      </c>
      <c r="B8" s="0" t="n">
        <v>19.304</v>
      </c>
      <c r="C8" s="0" t="n">
        <v>34.763</v>
      </c>
      <c r="D8" s="0" t="n">
        <v>24.763</v>
      </c>
    </row>
    <row r="9" customFormat="false" ht="13.2" hidden="false" customHeight="false" outlineLevel="0" collapsed="false">
      <c r="A9" s="0" t="n">
        <v>83.9</v>
      </c>
      <c r="B9" s="0" t="n">
        <v>18.695</v>
      </c>
      <c r="C9" s="0" t="n">
        <v>34.747</v>
      </c>
      <c r="D9" s="0" t="n">
        <v>24.906</v>
      </c>
    </row>
    <row r="10" customFormat="false" ht="13.2" hidden="false" customHeight="false" outlineLevel="0" collapsed="false">
      <c r="A10" s="0" t="n">
        <v>94.2</v>
      </c>
      <c r="B10" s="0" t="n">
        <v>16.517</v>
      </c>
      <c r="C10" s="0" t="n">
        <v>34.679</v>
      </c>
      <c r="D10" s="0" t="n">
        <v>25.382</v>
      </c>
    </row>
    <row r="11" customFormat="false" ht="13.2" hidden="false" customHeight="false" outlineLevel="0" collapsed="false">
      <c r="A11" s="0" t="n">
        <v>103.8</v>
      </c>
      <c r="B11" s="0" t="n">
        <v>15.264</v>
      </c>
      <c r="C11" s="0" t="n">
        <v>34.624</v>
      </c>
      <c r="D11" s="0" t="n">
        <v>25.625</v>
      </c>
    </row>
    <row r="12" customFormat="false" ht="13.2" hidden="false" customHeight="false" outlineLevel="0" collapsed="false">
      <c r="A12" s="0" t="n">
        <v>113.7</v>
      </c>
      <c r="B12" s="0" t="n">
        <v>14.311</v>
      </c>
      <c r="C12" s="0" t="n">
        <v>34.577</v>
      </c>
      <c r="D12" s="0" t="n">
        <v>25.795</v>
      </c>
    </row>
    <row r="13" customFormat="false" ht="13.2" hidden="false" customHeight="false" outlineLevel="0" collapsed="false">
      <c r="A13" s="0" t="n">
        <v>123.9</v>
      </c>
      <c r="B13" s="0" t="n">
        <v>13.033</v>
      </c>
      <c r="C13" s="0" t="n">
        <v>34.52</v>
      </c>
      <c r="D13" s="0" t="n">
        <v>26.015</v>
      </c>
    </row>
    <row r="14" customFormat="false" ht="13.2" hidden="false" customHeight="false" outlineLevel="0" collapsed="false">
      <c r="A14" s="0" t="n">
        <v>133.9</v>
      </c>
      <c r="B14" s="0" t="n">
        <v>11.904</v>
      </c>
      <c r="C14" s="0" t="n">
        <v>34.473</v>
      </c>
      <c r="D14" s="0" t="n">
        <v>26.198</v>
      </c>
    </row>
    <row r="15" customFormat="false" ht="13.2" hidden="false" customHeight="false" outlineLevel="0" collapsed="false">
      <c r="A15" s="0" t="n">
        <v>143.7</v>
      </c>
      <c r="B15" s="0" t="n">
        <v>11.322</v>
      </c>
      <c r="C15" s="0" t="n">
        <v>34.45</v>
      </c>
      <c r="D15" s="0" t="n">
        <v>26.289</v>
      </c>
    </row>
    <row r="16" customFormat="false" ht="13.2" hidden="false" customHeight="false" outlineLevel="0" collapsed="false">
      <c r="A16" s="0" t="n">
        <v>153.9</v>
      </c>
      <c r="B16" s="0" t="n">
        <v>10.783</v>
      </c>
      <c r="C16" s="0" t="n">
        <v>34.445</v>
      </c>
      <c r="D16" s="0" t="n">
        <v>26.383</v>
      </c>
    </row>
    <row r="17" customFormat="false" ht="13.2" hidden="false" customHeight="false" outlineLevel="0" collapsed="false">
      <c r="A17" s="0" t="n">
        <v>163.9</v>
      </c>
      <c r="B17" s="0" t="n">
        <v>10.603</v>
      </c>
      <c r="C17" s="0" t="n">
        <v>34.477</v>
      </c>
      <c r="D17" s="0" t="n">
        <v>26.439</v>
      </c>
    </row>
    <row r="18" customFormat="false" ht="13.2" hidden="false" customHeight="false" outlineLevel="0" collapsed="false">
      <c r="A18" s="0" t="n">
        <v>173.7</v>
      </c>
      <c r="B18" s="0" t="n">
        <v>10.343</v>
      </c>
      <c r="C18" s="0" t="n">
        <v>34.505</v>
      </c>
      <c r="D18" s="0" t="n">
        <v>26.507</v>
      </c>
    </row>
    <row r="19" customFormat="false" ht="13.2" hidden="false" customHeight="false" outlineLevel="0" collapsed="false">
      <c r="A19" s="0" t="n">
        <v>183.6</v>
      </c>
      <c r="B19" s="0" t="n">
        <v>10.177</v>
      </c>
      <c r="C19" s="0" t="n">
        <v>34.505</v>
      </c>
      <c r="D19" s="0" t="n">
        <v>26.536</v>
      </c>
    </row>
    <row r="20" customFormat="false" ht="13.2" hidden="false" customHeight="false" outlineLevel="0" collapsed="false">
      <c r="A20" s="0" t="n">
        <v>193.9</v>
      </c>
      <c r="B20" s="0" t="n">
        <v>9.972</v>
      </c>
      <c r="C20" s="0" t="n">
        <v>34.51</v>
      </c>
      <c r="D20" s="0" t="n">
        <v>26.574</v>
      </c>
    </row>
    <row r="21" customFormat="false" ht="13.2" hidden="false" customHeight="false" outlineLevel="0" collapsed="false">
      <c r="A21" s="0" t="n">
        <v>213.9</v>
      </c>
      <c r="B21" s="0" t="n">
        <v>9.695</v>
      </c>
      <c r="C21" s="0" t="n">
        <v>34.538</v>
      </c>
      <c r="D21" s="0" t="n">
        <v>26.643</v>
      </c>
    </row>
    <row r="22" customFormat="false" ht="13.2" hidden="false" customHeight="false" outlineLevel="0" collapsed="false">
      <c r="A22" s="0" t="n">
        <v>233.9</v>
      </c>
      <c r="B22" s="0" t="n">
        <v>9.235</v>
      </c>
      <c r="C22" s="0" t="n">
        <v>34.506</v>
      </c>
      <c r="D22" s="0" t="n">
        <v>26.694</v>
      </c>
    </row>
    <row r="23" customFormat="false" ht="13.2" hidden="false" customHeight="false" outlineLevel="0" collapsed="false">
      <c r="A23" s="0" t="n">
        <v>253.5</v>
      </c>
      <c r="B23" s="0" t="n">
        <v>9.054</v>
      </c>
      <c r="C23" s="0" t="n">
        <v>34.516</v>
      </c>
      <c r="D23" s="0" t="n">
        <v>26.731</v>
      </c>
    </row>
    <row r="24" customFormat="false" ht="13.2" hidden="false" customHeight="false" outlineLevel="0" collapsed="false">
      <c r="A24" s="0" t="n">
        <v>273.6</v>
      </c>
      <c r="B24" s="0" t="n">
        <v>8.924</v>
      </c>
      <c r="C24" s="0" t="n">
        <v>34.545</v>
      </c>
      <c r="D24" s="0" t="n">
        <v>26.774</v>
      </c>
    </row>
    <row r="25" customFormat="false" ht="13.2" hidden="false" customHeight="false" outlineLevel="0" collapsed="false">
      <c r="A25" s="0" t="n">
        <v>293.7</v>
      </c>
      <c r="B25" s="0" t="n">
        <v>8.778</v>
      </c>
      <c r="C25" s="0" t="n">
        <v>34.555</v>
      </c>
      <c r="D25" s="0" t="n">
        <v>26.805</v>
      </c>
    </row>
    <row r="26" customFormat="false" ht="13.2" hidden="false" customHeight="false" outlineLevel="0" collapsed="false">
      <c r="A26" s="0" t="n">
        <v>314</v>
      </c>
      <c r="B26" s="0" t="n">
        <v>8.614</v>
      </c>
      <c r="C26" s="0" t="n">
        <v>34.559</v>
      </c>
      <c r="D26" s="0" t="n">
        <v>26.834</v>
      </c>
    </row>
    <row r="27" customFormat="false" ht="13.2" hidden="false" customHeight="false" outlineLevel="0" collapsed="false">
      <c r="A27" s="0" t="n">
        <v>333.4</v>
      </c>
      <c r="B27" s="0" t="n">
        <v>8.303</v>
      </c>
      <c r="C27" s="0" t="n">
        <v>34.533</v>
      </c>
      <c r="D27" s="0" t="n">
        <v>26.862</v>
      </c>
    </row>
    <row r="28" customFormat="false" ht="13.2" hidden="false" customHeight="false" outlineLevel="0" collapsed="false">
      <c r="A28" s="0" t="n">
        <v>353.8</v>
      </c>
      <c r="B28" s="0" t="n">
        <v>8.25</v>
      </c>
      <c r="C28" s="0" t="n">
        <v>34.561</v>
      </c>
      <c r="D28" s="0" t="n">
        <v>26.892</v>
      </c>
    </row>
    <row r="29" customFormat="false" ht="13.2" hidden="false" customHeight="false" outlineLevel="0" collapsed="false">
      <c r="A29" s="0" t="n">
        <v>374</v>
      </c>
      <c r="B29" s="0" t="n">
        <v>8.114</v>
      </c>
      <c r="C29" s="0" t="n">
        <v>34.563</v>
      </c>
      <c r="D29" s="0" t="n">
        <v>26.914</v>
      </c>
    </row>
    <row r="30" customFormat="false" ht="13.2" hidden="false" customHeight="false" outlineLevel="0" collapsed="false">
      <c r="A30" s="0" t="n">
        <v>393.7</v>
      </c>
      <c r="B30" s="0" t="n">
        <v>8.058</v>
      </c>
      <c r="C30" s="0" t="n">
        <v>34.567</v>
      </c>
      <c r="D30" s="0" t="n">
        <v>26.925</v>
      </c>
    </row>
    <row r="31" customFormat="false" ht="13.2" hidden="false" customHeight="false" outlineLevel="0" collapsed="false">
      <c r="A31" s="0" t="n">
        <v>414</v>
      </c>
      <c r="B31" s="0" t="n">
        <v>7.98</v>
      </c>
      <c r="C31" s="0" t="n">
        <v>34.57</v>
      </c>
      <c r="D31" s="0" t="n">
        <v>26.939</v>
      </c>
    </row>
    <row r="32" customFormat="false" ht="13.2" hidden="false" customHeight="false" outlineLevel="0" collapsed="false">
      <c r="A32" s="0" t="n">
        <v>433.7</v>
      </c>
      <c r="B32" s="0" t="n">
        <v>7.9</v>
      </c>
      <c r="C32" s="0" t="n">
        <v>34.571</v>
      </c>
      <c r="D32" s="0" t="n">
        <v>26.952</v>
      </c>
    </row>
    <row r="33" customFormat="false" ht="13.2" hidden="false" customHeight="false" outlineLevel="0" collapsed="false">
      <c r="A33" s="0" t="n">
        <v>453.6</v>
      </c>
      <c r="B33" s="0" t="n">
        <v>7.752</v>
      </c>
      <c r="C33" s="0" t="n">
        <v>34.567</v>
      </c>
      <c r="D33" s="0" t="n">
        <v>26.971</v>
      </c>
    </row>
    <row r="34" customFormat="false" ht="13.2" hidden="false" customHeight="false" outlineLevel="0" collapsed="false">
      <c r="A34" s="0" t="n">
        <v>473.8</v>
      </c>
      <c r="B34" s="0" t="n">
        <v>7.613</v>
      </c>
      <c r="C34" s="0" t="n">
        <v>34.563</v>
      </c>
      <c r="D34" s="0" t="n">
        <v>26.988</v>
      </c>
    </row>
    <row r="35" customFormat="false" ht="13.2" hidden="false" customHeight="false" outlineLevel="0" collapsed="false">
      <c r="A35" s="0" t="n">
        <v>493.5</v>
      </c>
      <c r="B35" s="0" t="n">
        <v>7.497</v>
      </c>
      <c r="C35" s="0" t="n">
        <v>34.554</v>
      </c>
      <c r="D35" s="0" t="n">
        <v>26.998</v>
      </c>
    </row>
    <row r="36" customFormat="false" ht="13.2" hidden="false" customHeight="false" outlineLevel="0" collapsed="false">
      <c r="A36" s="0" t="n">
        <v>513.8</v>
      </c>
      <c r="B36" s="0" t="n">
        <v>7.423</v>
      </c>
      <c r="C36" s="0" t="n">
        <v>34.555</v>
      </c>
      <c r="D36" s="0" t="n">
        <v>27.009</v>
      </c>
    </row>
    <row r="37" customFormat="false" ht="13.2" hidden="false" customHeight="false" outlineLevel="0" collapsed="false">
      <c r="A37" s="0" t="n">
        <v>533.7</v>
      </c>
      <c r="B37" s="0" t="n">
        <v>7.315</v>
      </c>
      <c r="C37" s="0" t="n">
        <v>34.555</v>
      </c>
      <c r="D37" s="0" t="n">
        <v>27.024</v>
      </c>
    </row>
    <row r="38" customFormat="false" ht="13.2" hidden="false" customHeight="false" outlineLevel="0" collapsed="false">
      <c r="A38" s="0" t="n">
        <v>553.8</v>
      </c>
      <c r="B38" s="0" t="n">
        <v>7.229</v>
      </c>
      <c r="C38" s="0" t="n">
        <v>34.554</v>
      </c>
      <c r="D38" s="0" t="n">
        <v>27.036</v>
      </c>
    </row>
    <row r="39" customFormat="false" ht="13.2" hidden="false" customHeight="false" outlineLevel="0" collapsed="false">
      <c r="A39" s="0" t="n">
        <v>573.6</v>
      </c>
      <c r="B39" s="0" t="n">
        <v>7.028</v>
      </c>
      <c r="C39" s="0" t="n">
        <v>34.543</v>
      </c>
      <c r="D39" s="0" t="n">
        <v>27.055</v>
      </c>
    </row>
    <row r="40" customFormat="false" ht="13.2" hidden="false" customHeight="false" outlineLevel="0" collapsed="false">
      <c r="A40" s="0" t="n">
        <v>593.6</v>
      </c>
      <c r="B40" s="0" t="n">
        <v>6.946</v>
      </c>
      <c r="C40" s="0" t="n">
        <v>34.542</v>
      </c>
      <c r="D40" s="0" t="n">
        <v>27.066</v>
      </c>
    </row>
    <row r="41" customFormat="false" ht="13.2" hidden="false" customHeight="false" outlineLevel="0" collapsed="false">
      <c r="A41" s="0" t="n">
        <v>613.4</v>
      </c>
      <c r="B41" s="0" t="n">
        <v>6.711</v>
      </c>
      <c r="C41" s="0" t="n">
        <v>34.531</v>
      </c>
      <c r="D41" s="0" t="n">
        <v>27.089</v>
      </c>
    </row>
    <row r="42" customFormat="false" ht="13.2" hidden="false" customHeight="false" outlineLevel="0" collapsed="false">
      <c r="A42" s="0" t="n">
        <v>633.6</v>
      </c>
      <c r="B42" s="0" t="n">
        <v>6.599</v>
      </c>
      <c r="C42" s="0" t="n">
        <v>34.527</v>
      </c>
      <c r="D42" s="0" t="n">
        <v>27.101</v>
      </c>
    </row>
    <row r="43" customFormat="false" ht="13.2" hidden="false" customHeight="false" outlineLevel="0" collapsed="false">
      <c r="A43" s="0" t="n">
        <v>654</v>
      </c>
      <c r="B43" s="0" t="n">
        <v>6.431</v>
      </c>
      <c r="C43" s="0" t="n">
        <v>34.522</v>
      </c>
      <c r="D43" s="0" t="n">
        <v>27.119</v>
      </c>
    </row>
    <row r="44" customFormat="false" ht="13.2" hidden="false" customHeight="false" outlineLevel="0" collapsed="false">
      <c r="A44" s="0" t="n">
        <v>673.9</v>
      </c>
      <c r="B44" s="0" t="n">
        <v>6.306</v>
      </c>
      <c r="C44" s="0" t="n">
        <v>34.522</v>
      </c>
      <c r="D44" s="0" t="n">
        <v>27.136</v>
      </c>
    </row>
    <row r="45" customFormat="false" ht="13.2" hidden="false" customHeight="false" outlineLevel="0" collapsed="false">
      <c r="A45" s="0" t="n">
        <v>693.4</v>
      </c>
      <c r="B45" s="0" t="n">
        <v>6.187</v>
      </c>
      <c r="C45" s="0" t="n">
        <v>34.526</v>
      </c>
      <c r="D45" s="0" t="n">
        <v>27.154</v>
      </c>
    </row>
    <row r="46" customFormat="false" ht="13.2" hidden="false" customHeight="false" outlineLevel="0" collapsed="false">
      <c r="A46" s="0" t="n">
        <v>713.7</v>
      </c>
      <c r="B46" s="0" t="n">
        <v>6.08</v>
      </c>
      <c r="C46" s="0" t="n">
        <v>34.526</v>
      </c>
      <c r="D46" s="0" t="n">
        <v>27.168</v>
      </c>
    </row>
    <row r="47" customFormat="false" ht="13.2" hidden="false" customHeight="false" outlineLevel="0" collapsed="false">
      <c r="A47" s="0" t="n">
        <v>733.5</v>
      </c>
      <c r="B47" s="0" t="n">
        <v>5.976</v>
      </c>
      <c r="C47" s="0" t="n">
        <v>34.527</v>
      </c>
      <c r="D47" s="0" t="n">
        <v>27.182</v>
      </c>
    </row>
    <row r="48" customFormat="false" ht="13.2" hidden="false" customHeight="false" outlineLevel="0" collapsed="false">
      <c r="A48" s="0" t="n">
        <v>753.4</v>
      </c>
      <c r="B48" s="0" t="n">
        <v>5.825</v>
      </c>
      <c r="C48" s="0" t="n">
        <v>34.528</v>
      </c>
      <c r="D48" s="0" t="n">
        <v>27.202</v>
      </c>
    </row>
    <row r="49" customFormat="false" ht="13.2" hidden="false" customHeight="false" outlineLevel="0" collapsed="false">
      <c r="A49" s="0" t="n">
        <v>773.4</v>
      </c>
      <c r="B49" s="0" t="n">
        <v>5.736</v>
      </c>
      <c r="C49" s="0" t="n">
        <v>34.529</v>
      </c>
      <c r="D49" s="0" t="n">
        <v>27.214</v>
      </c>
    </row>
    <row r="50" customFormat="false" ht="13.2" hidden="false" customHeight="false" outlineLevel="0" collapsed="false">
      <c r="A50" s="0" t="n">
        <v>793.6</v>
      </c>
      <c r="B50" s="0" t="n">
        <v>5.626</v>
      </c>
      <c r="C50" s="0" t="n">
        <v>34.53</v>
      </c>
      <c r="D50" s="0" t="n">
        <v>27.228</v>
      </c>
    </row>
    <row r="51" customFormat="false" ht="13.2" hidden="false" customHeight="false" outlineLevel="0" collapsed="false">
      <c r="A51" s="0" t="n">
        <v>818.6</v>
      </c>
      <c r="B51" s="0" t="n">
        <v>5.481</v>
      </c>
      <c r="C51" s="0" t="n">
        <v>34.531</v>
      </c>
      <c r="D51" s="0" t="n">
        <v>27.247</v>
      </c>
    </row>
    <row r="52" customFormat="false" ht="13.2" hidden="false" customHeight="false" outlineLevel="0" collapsed="false">
      <c r="A52" s="0" t="n">
        <v>843.9</v>
      </c>
      <c r="B52" s="0" t="n">
        <v>5.358</v>
      </c>
      <c r="C52" s="0" t="n">
        <v>34.533</v>
      </c>
      <c r="D52" s="0" t="n">
        <v>27.263</v>
      </c>
    </row>
    <row r="53" customFormat="false" ht="13.2" hidden="false" customHeight="false" outlineLevel="0" collapsed="false">
      <c r="A53" s="0" t="n">
        <v>868.8</v>
      </c>
      <c r="B53" s="0" t="n">
        <v>5.223</v>
      </c>
      <c r="C53" s="0" t="n">
        <v>34.535</v>
      </c>
      <c r="D53" s="0" t="n">
        <v>27.281</v>
      </c>
    </row>
    <row r="54" customFormat="false" ht="13.2" hidden="false" customHeight="false" outlineLevel="0" collapsed="false">
      <c r="A54" s="0" t="n">
        <v>893.5</v>
      </c>
      <c r="B54" s="0" t="n">
        <v>5.13</v>
      </c>
      <c r="C54" s="0" t="n">
        <v>34.537</v>
      </c>
      <c r="D54" s="0" t="n">
        <v>27.293</v>
      </c>
    </row>
    <row r="55" customFormat="false" ht="13.2" hidden="false" customHeight="false" outlineLevel="0" collapsed="false">
      <c r="A55" s="0" t="n">
        <v>918.6</v>
      </c>
      <c r="B55" s="0" t="n">
        <v>5.021</v>
      </c>
      <c r="C55" s="0" t="n">
        <v>34.54</v>
      </c>
      <c r="D55" s="0" t="n">
        <v>27.308</v>
      </c>
    </row>
    <row r="56" customFormat="false" ht="13.2" hidden="false" customHeight="false" outlineLevel="0" collapsed="false">
      <c r="A56" s="0" t="n">
        <v>943.7</v>
      </c>
      <c r="B56" s="0" t="n">
        <v>4.881</v>
      </c>
      <c r="C56" s="0" t="n">
        <v>34.543</v>
      </c>
      <c r="D56" s="0" t="n">
        <v>27.327</v>
      </c>
    </row>
    <row r="57" customFormat="false" ht="13.2" hidden="false" customHeight="false" outlineLevel="0" collapsed="false">
      <c r="A57" s="0" t="n">
        <v>968.9</v>
      </c>
      <c r="B57" s="0" t="n">
        <v>4.803</v>
      </c>
      <c r="C57" s="0" t="n">
        <v>34.543</v>
      </c>
      <c r="D57" s="0" t="n">
        <v>27.336</v>
      </c>
    </row>
    <row r="58" customFormat="false" ht="13.2" hidden="false" customHeight="false" outlineLevel="0" collapsed="false">
      <c r="A58" s="0" t="n">
        <v>993.5</v>
      </c>
      <c r="B58" s="0" t="n">
        <v>4.647</v>
      </c>
      <c r="C58" s="0" t="n">
        <v>34.547</v>
      </c>
      <c r="D58" s="0" t="n">
        <v>27.356</v>
      </c>
    </row>
    <row r="59" customFormat="false" ht="13.2" hidden="false" customHeight="false" outlineLevel="0" collapsed="false">
      <c r="A59" s="0" t="n">
        <v>1043.8</v>
      </c>
      <c r="B59" s="0" t="n">
        <v>4.371</v>
      </c>
      <c r="C59" s="0" t="n">
        <v>34.553</v>
      </c>
      <c r="D59" s="0" t="n">
        <v>27.391</v>
      </c>
    </row>
    <row r="60" customFormat="false" ht="13.2" hidden="false" customHeight="false" outlineLevel="0" collapsed="false">
      <c r="A60" s="0" t="n">
        <v>1093.7</v>
      </c>
      <c r="B60" s="0" t="n">
        <v>4.137</v>
      </c>
      <c r="C60" s="0" t="n">
        <v>34.559</v>
      </c>
      <c r="D60" s="0" t="n">
        <v>27.421</v>
      </c>
    </row>
    <row r="61" customFormat="false" ht="13.2" hidden="false" customHeight="false" outlineLevel="0" collapsed="false">
      <c r="A61" s="0" t="n">
        <v>1143.6</v>
      </c>
      <c r="B61" s="0" t="n">
        <v>3.906</v>
      </c>
      <c r="C61" s="0" t="n">
        <v>34.565</v>
      </c>
      <c r="D61" s="0" t="n">
        <v>27.45</v>
      </c>
    </row>
    <row r="62" customFormat="false" ht="13.2" hidden="false" customHeight="false" outlineLevel="0" collapsed="false">
      <c r="A62" s="0" t="n">
        <v>1194</v>
      </c>
      <c r="B62" s="0" t="n">
        <v>3.651</v>
      </c>
      <c r="C62" s="0" t="n">
        <v>34.574</v>
      </c>
      <c r="D62" s="0" t="n">
        <v>27.483</v>
      </c>
    </row>
    <row r="63" customFormat="false" ht="13.2" hidden="false" customHeight="false" outlineLevel="0" collapsed="false">
      <c r="A63" s="0" t="n">
        <v>1243.8</v>
      </c>
      <c r="B63" s="0" t="n">
        <v>3.476</v>
      </c>
      <c r="C63" s="0" t="n">
        <v>34.58</v>
      </c>
      <c r="D63" s="0" t="n">
        <v>27.505</v>
      </c>
    </row>
    <row r="64" customFormat="false" ht="13.2" hidden="false" customHeight="false" outlineLevel="0" collapsed="false">
      <c r="A64" s="0" t="n">
        <v>1293.8</v>
      </c>
      <c r="B64" s="0" t="n">
        <v>3.389</v>
      </c>
      <c r="C64" s="0" t="n">
        <v>34.584</v>
      </c>
      <c r="D64" s="0" t="n">
        <v>27.516</v>
      </c>
    </row>
    <row r="65" customFormat="false" ht="13.2" hidden="false" customHeight="false" outlineLevel="0" collapsed="false">
      <c r="A65" s="0" t="n">
        <v>1393.5</v>
      </c>
      <c r="B65" s="0" t="n">
        <v>3.155</v>
      </c>
      <c r="C65" s="0" t="n">
        <v>34.592</v>
      </c>
      <c r="D65" s="0" t="n">
        <v>27.545</v>
      </c>
    </row>
    <row r="66" customFormat="false" ht="13.2" hidden="false" customHeight="false" outlineLevel="0" collapsed="false">
      <c r="A66" s="0" t="n">
        <v>1493.7</v>
      </c>
      <c r="B66" s="0" t="n">
        <v>2.909</v>
      </c>
      <c r="C66" s="0" t="n">
        <v>34.601</v>
      </c>
      <c r="D66" s="0" t="n">
        <v>27.575</v>
      </c>
    </row>
    <row r="67" customFormat="false" ht="13.2" hidden="false" customHeight="false" outlineLevel="0" collapsed="false">
      <c r="A67" s="0" t="n">
        <v>1502.4</v>
      </c>
      <c r="B67" s="0" t="n">
        <v>2.894</v>
      </c>
      <c r="C67" s="0" t="n">
        <v>34.602</v>
      </c>
      <c r="D67" s="0" t="n">
        <v>27.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4.4</v>
      </c>
      <c r="B1" s="0" t="n">
        <v>27.078</v>
      </c>
      <c r="C1" s="0" t="n">
        <v>34.105</v>
      </c>
      <c r="D1" s="0" t="n">
        <v>22.021</v>
      </c>
    </row>
    <row r="2" customFormat="false" ht="13.2" hidden="false" customHeight="false" outlineLevel="0" collapsed="false">
      <c r="A2" s="0" t="n">
        <v>13.7</v>
      </c>
      <c r="B2" s="0" t="n">
        <v>27.081</v>
      </c>
      <c r="C2" s="0" t="n">
        <v>34.106</v>
      </c>
      <c r="D2" s="0" t="n">
        <v>22.021</v>
      </c>
    </row>
    <row r="3" customFormat="false" ht="13.2" hidden="false" customHeight="false" outlineLevel="0" collapsed="false">
      <c r="A3" s="0" t="n">
        <v>23.8</v>
      </c>
      <c r="B3" s="0" t="n">
        <v>27.06</v>
      </c>
      <c r="C3" s="0" t="n">
        <v>34.107</v>
      </c>
      <c r="D3" s="0" t="n">
        <v>22.028</v>
      </c>
    </row>
    <row r="4" customFormat="false" ht="13.2" hidden="false" customHeight="false" outlineLevel="0" collapsed="false">
      <c r="A4" s="0" t="n">
        <v>34.1</v>
      </c>
      <c r="B4" s="0" t="n">
        <v>26.997</v>
      </c>
      <c r="C4" s="0" t="n">
        <v>34.119</v>
      </c>
      <c r="D4" s="0" t="n">
        <v>22.057</v>
      </c>
    </row>
    <row r="5" customFormat="false" ht="13.2" hidden="false" customHeight="false" outlineLevel="0" collapsed="false">
      <c r="A5" s="0" t="n">
        <v>43.9</v>
      </c>
      <c r="B5" s="0" t="n">
        <v>26.891</v>
      </c>
      <c r="C5" s="0" t="n">
        <v>34.178</v>
      </c>
      <c r="D5" s="0" t="n">
        <v>22.135</v>
      </c>
    </row>
    <row r="6" customFormat="false" ht="13.2" hidden="false" customHeight="false" outlineLevel="0" collapsed="false">
      <c r="A6" s="0" t="n">
        <v>54</v>
      </c>
      <c r="B6" s="0" t="n">
        <v>22.945</v>
      </c>
      <c r="C6" s="0" t="n">
        <v>34.666</v>
      </c>
      <c r="D6" s="0" t="n">
        <v>23.698</v>
      </c>
    </row>
    <row r="7" customFormat="false" ht="13.2" hidden="false" customHeight="false" outlineLevel="0" collapsed="false">
      <c r="A7" s="0" t="n">
        <v>63.9</v>
      </c>
      <c r="B7" s="0" t="n">
        <v>20.234</v>
      </c>
      <c r="C7" s="0" t="n">
        <v>34.748</v>
      </c>
      <c r="D7" s="0" t="n">
        <v>24.509</v>
      </c>
    </row>
    <row r="8" customFormat="false" ht="13.2" hidden="false" customHeight="false" outlineLevel="0" collapsed="false">
      <c r="A8" s="0" t="n">
        <v>73.7</v>
      </c>
      <c r="B8" s="0" t="n">
        <v>18.083</v>
      </c>
      <c r="C8" s="0" t="n">
        <v>34.742</v>
      </c>
      <c r="D8" s="0" t="n">
        <v>25.055</v>
      </c>
    </row>
    <row r="9" customFormat="false" ht="13.2" hidden="false" customHeight="false" outlineLevel="0" collapsed="false">
      <c r="A9" s="0" t="n">
        <v>83.8</v>
      </c>
      <c r="B9" s="0" t="n">
        <v>17.211</v>
      </c>
      <c r="C9" s="0" t="n">
        <v>34.706</v>
      </c>
      <c r="D9" s="0" t="n">
        <v>25.239</v>
      </c>
    </row>
    <row r="10" customFormat="false" ht="13.2" hidden="false" customHeight="false" outlineLevel="0" collapsed="false">
      <c r="A10" s="0" t="n">
        <v>94</v>
      </c>
      <c r="B10" s="0" t="n">
        <v>15.968</v>
      </c>
      <c r="C10" s="0" t="n">
        <v>34.649</v>
      </c>
      <c r="D10" s="0" t="n">
        <v>25.486</v>
      </c>
    </row>
    <row r="11" customFormat="false" ht="13.2" hidden="false" customHeight="false" outlineLevel="0" collapsed="false">
      <c r="A11" s="0" t="n">
        <v>103.7</v>
      </c>
      <c r="B11" s="0" t="n">
        <v>14.64</v>
      </c>
      <c r="C11" s="0" t="n">
        <v>34.577</v>
      </c>
      <c r="D11" s="0" t="n">
        <v>25.725</v>
      </c>
    </row>
    <row r="12" customFormat="false" ht="13.2" hidden="false" customHeight="false" outlineLevel="0" collapsed="false">
      <c r="A12" s="0" t="n">
        <v>113.8</v>
      </c>
      <c r="B12" s="0" t="n">
        <v>14.033</v>
      </c>
      <c r="C12" s="0" t="n">
        <v>34.546</v>
      </c>
      <c r="D12" s="0" t="n">
        <v>25.83</v>
      </c>
    </row>
    <row r="13" customFormat="false" ht="13.2" hidden="false" customHeight="false" outlineLevel="0" collapsed="false">
      <c r="A13" s="0" t="n">
        <v>124</v>
      </c>
      <c r="B13" s="0" t="n">
        <v>12.904</v>
      </c>
      <c r="C13" s="0" t="n">
        <v>34.493</v>
      </c>
      <c r="D13" s="0" t="n">
        <v>26.02</v>
      </c>
    </row>
    <row r="14" customFormat="false" ht="13.2" hidden="false" customHeight="false" outlineLevel="0" collapsed="false">
      <c r="A14" s="0" t="n">
        <v>133.9</v>
      </c>
      <c r="B14" s="0" t="n">
        <v>12.363</v>
      </c>
      <c r="C14" s="0" t="n">
        <v>34.477</v>
      </c>
      <c r="D14" s="0" t="n">
        <v>26.114</v>
      </c>
    </row>
    <row r="15" customFormat="false" ht="13.2" hidden="false" customHeight="false" outlineLevel="0" collapsed="false">
      <c r="A15" s="0" t="n">
        <v>143.7</v>
      </c>
      <c r="B15" s="0" t="n">
        <v>11.763</v>
      </c>
      <c r="C15" s="0" t="n">
        <v>34.455</v>
      </c>
      <c r="D15" s="0" t="n">
        <v>26.211</v>
      </c>
    </row>
    <row r="16" customFormat="false" ht="13.2" hidden="false" customHeight="false" outlineLevel="0" collapsed="false">
      <c r="A16" s="0" t="n">
        <v>153.7</v>
      </c>
      <c r="B16" s="0" t="n">
        <v>11.427</v>
      </c>
      <c r="C16" s="0" t="n">
        <v>34.438</v>
      </c>
      <c r="D16" s="0" t="n">
        <v>26.26</v>
      </c>
    </row>
    <row r="17" customFormat="false" ht="13.2" hidden="false" customHeight="false" outlineLevel="0" collapsed="false">
      <c r="A17" s="0" t="n">
        <v>163.9</v>
      </c>
      <c r="B17" s="0" t="n">
        <v>10.75</v>
      </c>
      <c r="C17" s="0" t="n">
        <v>34.439</v>
      </c>
      <c r="D17" s="0" t="n">
        <v>26.384</v>
      </c>
    </row>
    <row r="18" customFormat="false" ht="13.2" hidden="false" customHeight="false" outlineLevel="0" collapsed="false">
      <c r="A18" s="0" t="n">
        <v>173.5</v>
      </c>
      <c r="B18" s="0" t="n">
        <v>10.398</v>
      </c>
      <c r="C18" s="0" t="n">
        <v>34.447</v>
      </c>
      <c r="D18" s="0" t="n">
        <v>26.452</v>
      </c>
    </row>
    <row r="19" customFormat="false" ht="13.2" hidden="false" customHeight="false" outlineLevel="0" collapsed="false">
      <c r="A19" s="0" t="n">
        <v>183.4</v>
      </c>
      <c r="B19" s="0" t="n">
        <v>10.195</v>
      </c>
      <c r="C19" s="0" t="n">
        <v>34.462</v>
      </c>
      <c r="D19" s="0" t="n">
        <v>26.499</v>
      </c>
    </row>
    <row r="20" customFormat="false" ht="13.2" hidden="false" customHeight="false" outlineLevel="0" collapsed="false">
      <c r="A20" s="0" t="n">
        <v>193.6</v>
      </c>
      <c r="B20" s="0" t="n">
        <v>9.939</v>
      </c>
      <c r="C20" s="0" t="n">
        <v>34.46</v>
      </c>
      <c r="D20" s="0" t="n">
        <v>26.541</v>
      </c>
    </row>
    <row r="21" customFormat="false" ht="13.2" hidden="false" customHeight="false" outlineLevel="0" collapsed="false">
      <c r="A21" s="0" t="n">
        <v>213.6</v>
      </c>
      <c r="B21" s="0" t="n">
        <v>9.617</v>
      </c>
      <c r="C21" s="0" t="n">
        <v>34.509</v>
      </c>
      <c r="D21" s="0" t="n">
        <v>26.633</v>
      </c>
    </row>
    <row r="22" customFormat="false" ht="13.2" hidden="false" customHeight="false" outlineLevel="0" collapsed="false">
      <c r="A22" s="0" t="n">
        <v>233.5</v>
      </c>
      <c r="B22" s="0" t="n">
        <v>9.264</v>
      </c>
      <c r="C22" s="0" t="n">
        <v>34.519</v>
      </c>
      <c r="D22" s="0" t="n">
        <v>26.699</v>
      </c>
    </row>
    <row r="23" customFormat="false" ht="13.2" hidden="false" customHeight="false" outlineLevel="0" collapsed="false">
      <c r="A23" s="0" t="n">
        <v>253.8</v>
      </c>
      <c r="B23" s="0" t="n">
        <v>9.017</v>
      </c>
      <c r="C23" s="0" t="n">
        <v>34.543</v>
      </c>
      <c r="D23" s="0" t="n">
        <v>26.758</v>
      </c>
    </row>
    <row r="24" customFormat="false" ht="13.2" hidden="false" customHeight="false" outlineLevel="0" collapsed="false">
      <c r="A24" s="0" t="n">
        <v>273.9</v>
      </c>
      <c r="B24" s="0" t="n">
        <v>8.831</v>
      </c>
      <c r="C24" s="0" t="n">
        <v>34.541</v>
      </c>
      <c r="D24" s="0" t="n">
        <v>26.786</v>
      </c>
    </row>
    <row r="25" customFormat="false" ht="13.2" hidden="false" customHeight="false" outlineLevel="0" collapsed="false">
      <c r="A25" s="0" t="n">
        <v>293.4</v>
      </c>
      <c r="B25" s="0" t="n">
        <v>8.537</v>
      </c>
      <c r="C25" s="0" t="n">
        <v>34.534</v>
      </c>
      <c r="D25" s="0" t="n">
        <v>26.826</v>
      </c>
    </row>
    <row r="26" customFormat="false" ht="13.2" hidden="false" customHeight="false" outlineLevel="0" collapsed="false">
      <c r="A26" s="0" t="n">
        <v>313.4</v>
      </c>
      <c r="B26" s="0" t="n">
        <v>8.492</v>
      </c>
      <c r="C26" s="0" t="n">
        <v>34.552</v>
      </c>
      <c r="D26" s="0" t="n">
        <v>26.848</v>
      </c>
    </row>
    <row r="27" customFormat="false" ht="13.2" hidden="false" customHeight="false" outlineLevel="0" collapsed="false">
      <c r="A27" s="0" t="n">
        <v>333.6</v>
      </c>
      <c r="B27" s="0" t="n">
        <v>8.409</v>
      </c>
      <c r="C27" s="0" t="n">
        <v>34.571</v>
      </c>
      <c r="D27" s="0" t="n">
        <v>26.875</v>
      </c>
    </row>
    <row r="28" customFormat="false" ht="13.2" hidden="false" customHeight="false" outlineLevel="0" collapsed="false">
      <c r="A28" s="0" t="n">
        <v>353.2</v>
      </c>
      <c r="B28" s="0" t="n">
        <v>8.341</v>
      </c>
      <c r="C28" s="0" t="n">
        <v>34.577</v>
      </c>
      <c r="D28" s="0" t="n">
        <v>26.89</v>
      </c>
    </row>
    <row r="29" customFormat="false" ht="13.2" hidden="false" customHeight="false" outlineLevel="0" collapsed="false">
      <c r="A29" s="0" t="n">
        <v>373.4</v>
      </c>
      <c r="B29" s="0" t="n">
        <v>8.131</v>
      </c>
      <c r="C29" s="0" t="n">
        <v>34.564</v>
      </c>
      <c r="D29" s="0" t="n">
        <v>26.912</v>
      </c>
    </row>
    <row r="30" customFormat="false" ht="13.2" hidden="false" customHeight="false" outlineLevel="0" collapsed="false">
      <c r="A30" s="0" t="n">
        <v>394</v>
      </c>
      <c r="B30" s="0" t="n">
        <v>8.054</v>
      </c>
      <c r="C30" s="0" t="n">
        <v>34.571</v>
      </c>
      <c r="D30" s="0" t="n">
        <v>26.929</v>
      </c>
    </row>
    <row r="31" customFormat="false" ht="13.2" hidden="false" customHeight="false" outlineLevel="0" collapsed="false">
      <c r="A31" s="0" t="n">
        <v>413.6</v>
      </c>
      <c r="B31" s="0" t="n">
        <v>7.97</v>
      </c>
      <c r="C31" s="0" t="n">
        <v>34.568</v>
      </c>
      <c r="D31" s="0" t="n">
        <v>26.939</v>
      </c>
    </row>
    <row r="32" customFormat="false" ht="13.2" hidden="false" customHeight="false" outlineLevel="0" collapsed="false">
      <c r="A32" s="0" t="n">
        <v>434</v>
      </c>
      <c r="B32" s="0" t="n">
        <v>7.844</v>
      </c>
      <c r="C32" s="0" t="n">
        <v>34.564</v>
      </c>
      <c r="D32" s="0" t="n">
        <v>26.955</v>
      </c>
    </row>
    <row r="33" customFormat="false" ht="13.2" hidden="false" customHeight="false" outlineLevel="0" collapsed="false">
      <c r="A33" s="0" t="n">
        <v>453.7</v>
      </c>
      <c r="B33" s="0" t="n">
        <v>7.697</v>
      </c>
      <c r="C33" s="0" t="n">
        <v>34.562</v>
      </c>
      <c r="D33" s="0" t="n">
        <v>26.975</v>
      </c>
    </row>
    <row r="34" customFormat="false" ht="13.2" hidden="false" customHeight="false" outlineLevel="0" collapsed="false">
      <c r="A34" s="0" t="n">
        <v>473.6</v>
      </c>
      <c r="B34" s="0" t="n">
        <v>7.648</v>
      </c>
      <c r="C34" s="0" t="n">
        <v>34.56</v>
      </c>
      <c r="D34" s="0" t="n">
        <v>26.98</v>
      </c>
    </row>
    <row r="35" customFormat="false" ht="13.2" hidden="false" customHeight="false" outlineLevel="0" collapsed="false">
      <c r="A35" s="0" t="n">
        <v>493.5</v>
      </c>
      <c r="B35" s="0" t="n">
        <v>7.57</v>
      </c>
      <c r="C35" s="0" t="n">
        <v>34.559</v>
      </c>
      <c r="D35" s="0" t="n">
        <v>26.991</v>
      </c>
    </row>
    <row r="36" customFormat="false" ht="13.2" hidden="false" customHeight="false" outlineLevel="0" collapsed="false">
      <c r="A36" s="0" t="n">
        <v>513.5</v>
      </c>
      <c r="B36" s="0" t="n">
        <v>7.505</v>
      </c>
      <c r="C36" s="0" t="n">
        <v>34.555</v>
      </c>
      <c r="D36" s="0" t="n">
        <v>26.997</v>
      </c>
    </row>
    <row r="37" customFormat="false" ht="13.2" hidden="false" customHeight="false" outlineLevel="0" collapsed="false">
      <c r="A37" s="0" t="n">
        <v>533.3</v>
      </c>
      <c r="B37" s="0" t="n">
        <v>7.37</v>
      </c>
      <c r="C37" s="0" t="n">
        <v>34.557</v>
      </c>
      <c r="D37" s="0" t="n">
        <v>27.018</v>
      </c>
    </row>
    <row r="38" customFormat="false" ht="13.2" hidden="false" customHeight="false" outlineLevel="0" collapsed="false">
      <c r="A38" s="0" t="n">
        <v>553.7</v>
      </c>
      <c r="B38" s="0" t="n">
        <v>7.247</v>
      </c>
      <c r="C38" s="0" t="n">
        <v>34.555</v>
      </c>
      <c r="D38" s="0" t="n">
        <v>27.034</v>
      </c>
    </row>
    <row r="39" customFormat="false" ht="13.2" hidden="false" customHeight="false" outlineLevel="0" collapsed="false">
      <c r="A39" s="0" t="n">
        <v>573.7</v>
      </c>
      <c r="B39" s="0" t="n">
        <v>7.088</v>
      </c>
      <c r="C39" s="0" t="n">
        <v>34.543</v>
      </c>
      <c r="D39" s="0" t="n">
        <v>27.047</v>
      </c>
    </row>
    <row r="40" customFormat="false" ht="13.2" hidden="false" customHeight="false" outlineLevel="0" collapsed="false">
      <c r="A40" s="0" t="n">
        <v>593.5</v>
      </c>
      <c r="B40" s="0" t="n">
        <v>6.903</v>
      </c>
      <c r="C40" s="0" t="n">
        <v>34.53</v>
      </c>
      <c r="D40" s="0" t="n">
        <v>27.062</v>
      </c>
    </row>
    <row r="41" customFormat="false" ht="13.2" hidden="false" customHeight="false" outlineLevel="0" collapsed="false">
      <c r="A41" s="0" t="n">
        <v>613.9</v>
      </c>
      <c r="B41" s="0" t="n">
        <v>6.807</v>
      </c>
      <c r="C41" s="0" t="n">
        <v>34.529</v>
      </c>
      <c r="D41" s="0" t="n">
        <v>27.074</v>
      </c>
    </row>
    <row r="42" customFormat="false" ht="13.2" hidden="false" customHeight="false" outlineLevel="0" collapsed="false">
      <c r="A42" s="0" t="n">
        <v>633.6</v>
      </c>
      <c r="B42" s="0" t="n">
        <v>6.706</v>
      </c>
      <c r="C42" s="0" t="n">
        <v>34.531</v>
      </c>
      <c r="D42" s="0" t="n">
        <v>27.09</v>
      </c>
    </row>
    <row r="43" customFormat="false" ht="13.2" hidden="false" customHeight="false" outlineLevel="0" collapsed="false">
      <c r="A43" s="0" t="n">
        <v>653.7</v>
      </c>
      <c r="B43" s="0" t="n">
        <v>6.596</v>
      </c>
      <c r="C43" s="0" t="n">
        <v>34.527</v>
      </c>
      <c r="D43" s="0" t="n">
        <v>27.101</v>
      </c>
    </row>
    <row r="44" customFormat="false" ht="13.2" hidden="false" customHeight="false" outlineLevel="0" collapsed="false">
      <c r="A44" s="0" t="n">
        <v>673.5</v>
      </c>
      <c r="B44" s="0" t="n">
        <v>6.433</v>
      </c>
      <c r="C44" s="0" t="n">
        <v>34.529</v>
      </c>
      <c r="D44" s="0" t="n">
        <v>27.125</v>
      </c>
    </row>
    <row r="45" customFormat="false" ht="13.2" hidden="false" customHeight="false" outlineLevel="0" collapsed="false">
      <c r="A45" s="0" t="n">
        <v>693.9</v>
      </c>
      <c r="B45" s="0" t="n">
        <v>6.359</v>
      </c>
      <c r="C45" s="0" t="n">
        <v>34.528</v>
      </c>
      <c r="D45" s="0" t="n">
        <v>27.134</v>
      </c>
    </row>
    <row r="46" customFormat="false" ht="13.2" hidden="false" customHeight="false" outlineLevel="0" collapsed="false">
      <c r="A46" s="0" t="n">
        <v>713.5</v>
      </c>
      <c r="B46" s="0" t="n">
        <v>6.247</v>
      </c>
      <c r="C46" s="0" t="n">
        <v>34.527</v>
      </c>
      <c r="D46" s="0" t="n">
        <v>27.147</v>
      </c>
    </row>
    <row r="47" customFormat="false" ht="13.2" hidden="false" customHeight="false" outlineLevel="0" collapsed="false">
      <c r="A47" s="0" t="n">
        <v>733.7</v>
      </c>
      <c r="B47" s="0" t="n">
        <v>6.112</v>
      </c>
      <c r="C47" s="0" t="n">
        <v>34.525</v>
      </c>
      <c r="D47" s="0" t="n">
        <v>27.163</v>
      </c>
    </row>
    <row r="48" customFormat="false" ht="13.2" hidden="false" customHeight="false" outlineLevel="0" collapsed="false">
      <c r="A48" s="0" t="n">
        <v>753.6</v>
      </c>
      <c r="B48" s="0" t="n">
        <v>6.004</v>
      </c>
      <c r="C48" s="0" t="n">
        <v>34.526</v>
      </c>
      <c r="D48" s="0" t="n">
        <v>27.178</v>
      </c>
    </row>
    <row r="49" customFormat="false" ht="13.2" hidden="false" customHeight="false" outlineLevel="0" collapsed="false">
      <c r="A49" s="0" t="n">
        <v>773.2</v>
      </c>
      <c r="B49" s="0" t="n">
        <v>5.898</v>
      </c>
      <c r="C49" s="0" t="n">
        <v>34.526</v>
      </c>
      <c r="D49" s="0" t="n">
        <v>27.191</v>
      </c>
    </row>
    <row r="50" customFormat="false" ht="13.2" hidden="false" customHeight="false" outlineLevel="0" collapsed="false">
      <c r="A50" s="0" t="n">
        <v>793.7</v>
      </c>
      <c r="B50" s="0" t="n">
        <v>5.814</v>
      </c>
      <c r="C50" s="0" t="n">
        <v>34.527</v>
      </c>
      <c r="D50" s="0" t="n">
        <v>27.203</v>
      </c>
    </row>
    <row r="51" customFormat="false" ht="13.2" hidden="false" customHeight="false" outlineLevel="0" collapsed="false">
      <c r="A51" s="0" t="n">
        <v>818.8</v>
      </c>
      <c r="B51" s="0" t="n">
        <v>5.739</v>
      </c>
      <c r="C51" s="0" t="n">
        <v>34.527</v>
      </c>
      <c r="D51" s="0" t="n">
        <v>27.212</v>
      </c>
    </row>
    <row r="52" customFormat="false" ht="13.2" hidden="false" customHeight="false" outlineLevel="0" collapsed="false">
      <c r="A52" s="0" t="n">
        <v>843.8</v>
      </c>
      <c r="B52" s="0" t="n">
        <v>5.634</v>
      </c>
      <c r="C52" s="0" t="n">
        <v>34.529</v>
      </c>
      <c r="D52" s="0" t="n">
        <v>27.226</v>
      </c>
    </row>
    <row r="53" customFormat="false" ht="13.2" hidden="false" customHeight="false" outlineLevel="0" collapsed="false">
      <c r="A53" s="0" t="n">
        <v>868.8</v>
      </c>
      <c r="B53" s="0" t="n">
        <v>5.483</v>
      </c>
      <c r="C53" s="0" t="n">
        <v>34.53</v>
      </c>
      <c r="D53" s="0" t="n">
        <v>27.246</v>
      </c>
    </row>
    <row r="54" customFormat="false" ht="13.2" hidden="false" customHeight="false" outlineLevel="0" collapsed="false">
      <c r="A54" s="0" t="n">
        <v>893.4</v>
      </c>
      <c r="B54" s="0" t="n">
        <v>5.377</v>
      </c>
      <c r="C54" s="0" t="n">
        <v>34.531</v>
      </c>
      <c r="D54" s="0" t="n">
        <v>27.259</v>
      </c>
    </row>
    <row r="55" customFormat="false" ht="13.2" hidden="false" customHeight="false" outlineLevel="0" collapsed="false">
      <c r="A55" s="0" t="n">
        <v>918.3</v>
      </c>
      <c r="B55" s="0" t="n">
        <v>5.206</v>
      </c>
      <c r="C55" s="0" t="n">
        <v>34.534</v>
      </c>
      <c r="D55" s="0" t="n">
        <v>27.282</v>
      </c>
    </row>
    <row r="56" customFormat="false" ht="13.2" hidden="false" customHeight="false" outlineLevel="0" collapsed="false">
      <c r="A56" s="0" t="n">
        <v>943.3</v>
      </c>
      <c r="B56" s="0" t="n">
        <v>5.014</v>
      </c>
      <c r="C56" s="0" t="n">
        <v>34.54</v>
      </c>
      <c r="D56" s="0" t="n">
        <v>27.309</v>
      </c>
    </row>
    <row r="57" customFormat="false" ht="13.2" hidden="false" customHeight="false" outlineLevel="0" collapsed="false">
      <c r="A57" s="0" t="n">
        <v>968.9</v>
      </c>
      <c r="B57" s="0" t="n">
        <v>4.868</v>
      </c>
      <c r="C57" s="0" t="n">
        <v>34.543</v>
      </c>
      <c r="D57" s="0" t="n">
        <v>27.328</v>
      </c>
    </row>
    <row r="58" customFormat="false" ht="13.2" hidden="false" customHeight="false" outlineLevel="0" collapsed="false">
      <c r="A58" s="0" t="n">
        <v>994</v>
      </c>
      <c r="B58" s="0" t="n">
        <v>4.76</v>
      </c>
      <c r="C58" s="0" t="n">
        <v>34.544</v>
      </c>
      <c r="D58" s="0" t="n">
        <v>27.341</v>
      </c>
    </row>
    <row r="59" customFormat="false" ht="13.2" hidden="false" customHeight="false" outlineLevel="0" collapsed="false">
      <c r="A59" s="0" t="n">
        <v>1043.5</v>
      </c>
      <c r="B59" s="0" t="n">
        <v>4.539</v>
      </c>
      <c r="C59" s="0" t="n">
        <v>34.55</v>
      </c>
      <c r="D59" s="0" t="n">
        <v>27.371</v>
      </c>
    </row>
    <row r="60" customFormat="false" ht="13.2" hidden="false" customHeight="false" outlineLevel="0" collapsed="false">
      <c r="A60" s="0" t="n">
        <v>1093.8</v>
      </c>
      <c r="B60" s="0" t="n">
        <v>4.239</v>
      </c>
      <c r="C60" s="0" t="n">
        <v>34.558</v>
      </c>
      <c r="D60" s="0" t="n">
        <v>27.41</v>
      </c>
    </row>
    <row r="61" customFormat="false" ht="13.2" hidden="false" customHeight="false" outlineLevel="0" collapsed="false">
      <c r="A61" s="0" t="n">
        <v>1143.8</v>
      </c>
      <c r="B61" s="0" t="n">
        <v>3.925</v>
      </c>
      <c r="C61" s="0" t="n">
        <v>34.567</v>
      </c>
      <c r="D61" s="0" t="n">
        <v>27.45</v>
      </c>
    </row>
    <row r="62" customFormat="false" ht="13.2" hidden="false" customHeight="false" outlineLevel="0" collapsed="false">
      <c r="A62" s="0" t="n">
        <v>1194</v>
      </c>
      <c r="B62" s="0" t="n">
        <v>3.681</v>
      </c>
      <c r="C62" s="0" t="n">
        <v>34.574</v>
      </c>
      <c r="D62" s="0" t="n">
        <v>27.48</v>
      </c>
    </row>
    <row r="63" customFormat="false" ht="13.2" hidden="false" customHeight="false" outlineLevel="0" collapsed="false">
      <c r="A63" s="0" t="n">
        <v>1243.6</v>
      </c>
      <c r="B63" s="0" t="n">
        <v>3.497</v>
      </c>
      <c r="C63" s="0" t="n">
        <v>34.58</v>
      </c>
      <c r="D63" s="0" t="n">
        <v>27.503</v>
      </c>
    </row>
    <row r="64" customFormat="false" ht="13.2" hidden="false" customHeight="false" outlineLevel="0" collapsed="false">
      <c r="A64" s="0" t="n">
        <v>1293.8</v>
      </c>
      <c r="B64" s="0" t="n">
        <v>3.375</v>
      </c>
      <c r="C64" s="0" t="n">
        <v>34.584</v>
      </c>
      <c r="D64" s="0" t="n">
        <v>27.518</v>
      </c>
    </row>
    <row r="65" customFormat="false" ht="13.2" hidden="false" customHeight="false" outlineLevel="0" collapsed="false">
      <c r="A65" s="0" t="n">
        <v>1393.7</v>
      </c>
      <c r="B65" s="0" t="n">
        <v>3.153</v>
      </c>
      <c r="C65" s="0" t="n">
        <v>34.593</v>
      </c>
      <c r="D65" s="0" t="n">
        <v>27.546</v>
      </c>
    </row>
    <row r="66" customFormat="false" ht="13.2" hidden="false" customHeight="false" outlineLevel="0" collapsed="false">
      <c r="A66" s="0" t="n">
        <v>1485.9</v>
      </c>
      <c r="B66" s="0" t="n">
        <v>3.001</v>
      </c>
      <c r="C66" s="0" t="n">
        <v>34.598</v>
      </c>
      <c r="D66" s="0" t="n">
        <v>27.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3.9</v>
      </c>
      <c r="B1" s="0" t="n">
        <v>28.795</v>
      </c>
      <c r="C1" s="0" t="n">
        <v>34.027</v>
      </c>
      <c r="D1" s="0" t="n">
        <v>21.404</v>
      </c>
    </row>
    <row r="2" customFormat="false" ht="13.2" hidden="false" customHeight="false" outlineLevel="0" collapsed="false">
      <c r="A2" s="0" t="n">
        <v>13.5</v>
      </c>
      <c r="B2" s="0" t="n">
        <v>28.535</v>
      </c>
      <c r="C2" s="0" t="n">
        <v>34.005</v>
      </c>
      <c r="D2" s="0" t="n">
        <v>21.474</v>
      </c>
    </row>
    <row r="3" customFormat="false" ht="13.2" hidden="false" customHeight="false" outlineLevel="0" collapsed="false">
      <c r="A3" s="0" t="n">
        <v>23.7</v>
      </c>
      <c r="B3" s="0" t="n">
        <v>28.385</v>
      </c>
      <c r="C3" s="0" t="n">
        <v>33.988</v>
      </c>
      <c r="D3" s="0" t="n">
        <v>21.51</v>
      </c>
    </row>
    <row r="4" customFormat="false" ht="13.2" hidden="false" customHeight="false" outlineLevel="0" collapsed="false">
      <c r="A4" s="0" t="n">
        <v>33.8</v>
      </c>
      <c r="B4" s="0" t="n">
        <v>28.169</v>
      </c>
      <c r="C4" s="0" t="n">
        <v>33.999</v>
      </c>
      <c r="D4" s="0" t="n">
        <v>21.589</v>
      </c>
    </row>
    <row r="5" customFormat="false" ht="13.2" hidden="false" customHeight="false" outlineLevel="0" collapsed="false">
      <c r="A5" s="0" t="n">
        <v>44</v>
      </c>
      <c r="B5" s="0" t="n">
        <v>28.005</v>
      </c>
      <c r="C5" s="0" t="n">
        <v>34.022</v>
      </c>
      <c r="D5" s="0" t="n">
        <v>21.66</v>
      </c>
    </row>
    <row r="6" customFormat="false" ht="13.2" hidden="false" customHeight="false" outlineLevel="0" collapsed="false">
      <c r="A6" s="0" t="n">
        <v>54.1</v>
      </c>
      <c r="B6" s="0" t="n">
        <v>24.032</v>
      </c>
      <c r="C6" s="0" t="n">
        <v>34.78</v>
      </c>
      <c r="D6" s="0" t="n">
        <v>23.467</v>
      </c>
    </row>
    <row r="7" customFormat="false" ht="13.2" hidden="false" customHeight="false" outlineLevel="0" collapsed="false">
      <c r="A7" s="0" t="n">
        <v>63.8</v>
      </c>
      <c r="B7" s="0" t="n">
        <v>21.92</v>
      </c>
      <c r="C7" s="0" t="n">
        <v>34.855</v>
      </c>
      <c r="D7" s="0" t="n">
        <v>24.131</v>
      </c>
    </row>
    <row r="8" customFormat="false" ht="13.2" hidden="false" customHeight="false" outlineLevel="0" collapsed="false">
      <c r="A8" s="0" t="n">
        <v>73.8</v>
      </c>
      <c r="B8" s="0" t="n">
        <v>20.744</v>
      </c>
      <c r="C8" s="0" t="n">
        <v>34.846</v>
      </c>
      <c r="D8" s="0" t="n">
        <v>24.447</v>
      </c>
    </row>
    <row r="9" customFormat="false" ht="13.2" hidden="false" customHeight="false" outlineLevel="0" collapsed="false">
      <c r="A9" s="0" t="n">
        <v>83.9</v>
      </c>
      <c r="B9" s="0" t="n">
        <v>20.081</v>
      </c>
      <c r="C9" s="0" t="n">
        <v>34.824</v>
      </c>
      <c r="D9" s="0" t="n">
        <v>24.607</v>
      </c>
    </row>
    <row r="10" customFormat="false" ht="13.2" hidden="false" customHeight="false" outlineLevel="0" collapsed="false">
      <c r="A10" s="0" t="n">
        <v>93.7</v>
      </c>
      <c r="B10" s="0" t="n">
        <v>18.513</v>
      </c>
      <c r="C10" s="0" t="n">
        <v>34.752</v>
      </c>
      <c r="D10" s="0" t="n">
        <v>24.956</v>
      </c>
    </row>
    <row r="11" customFormat="false" ht="13.2" hidden="false" customHeight="false" outlineLevel="0" collapsed="false">
      <c r="A11" s="0" t="n">
        <v>103.6</v>
      </c>
      <c r="B11" s="0" t="n">
        <v>17.252</v>
      </c>
      <c r="C11" s="0" t="n">
        <v>34.7</v>
      </c>
      <c r="D11" s="0" t="n">
        <v>25.225</v>
      </c>
    </row>
    <row r="12" customFormat="false" ht="13.2" hidden="false" customHeight="false" outlineLevel="0" collapsed="false">
      <c r="A12" s="0" t="n">
        <v>113.9</v>
      </c>
      <c r="B12" s="0" t="n">
        <v>15.84</v>
      </c>
      <c r="C12" s="0" t="n">
        <v>34.639</v>
      </c>
      <c r="D12" s="0" t="n">
        <v>25.507</v>
      </c>
    </row>
    <row r="13" customFormat="false" ht="13.2" hidden="false" customHeight="false" outlineLevel="0" collapsed="false">
      <c r="A13" s="0" t="n">
        <v>123.9</v>
      </c>
      <c r="B13" s="0" t="n">
        <v>13.824</v>
      </c>
      <c r="C13" s="0" t="n">
        <v>34.507</v>
      </c>
      <c r="D13" s="0" t="n">
        <v>25.844</v>
      </c>
    </row>
    <row r="14" customFormat="false" ht="13.2" hidden="false" customHeight="false" outlineLevel="0" collapsed="false">
      <c r="A14" s="0" t="n">
        <v>133.4</v>
      </c>
      <c r="B14" s="0" t="n">
        <v>13.052</v>
      </c>
      <c r="C14" s="0" t="n">
        <v>34.466</v>
      </c>
      <c r="D14" s="0" t="n">
        <v>25.969</v>
      </c>
    </row>
    <row r="15" customFormat="false" ht="13.2" hidden="false" customHeight="false" outlineLevel="0" collapsed="false">
      <c r="A15" s="0" t="n">
        <v>143.8</v>
      </c>
      <c r="B15" s="0" t="n">
        <v>12.949</v>
      </c>
      <c r="C15" s="0" t="n">
        <v>34.457</v>
      </c>
      <c r="D15" s="0" t="n">
        <v>25.983</v>
      </c>
    </row>
    <row r="16" customFormat="false" ht="13.2" hidden="false" customHeight="false" outlineLevel="0" collapsed="false">
      <c r="A16" s="0" t="n">
        <v>153.8</v>
      </c>
      <c r="B16" s="0" t="n">
        <v>12.437</v>
      </c>
      <c r="C16" s="0" t="n">
        <v>34.491</v>
      </c>
      <c r="D16" s="0" t="n">
        <v>26.11</v>
      </c>
    </row>
    <row r="17" customFormat="false" ht="13.2" hidden="false" customHeight="false" outlineLevel="0" collapsed="false">
      <c r="A17" s="0" t="n">
        <v>163.9</v>
      </c>
      <c r="B17" s="0" t="n">
        <v>11.694</v>
      </c>
      <c r="C17" s="0" t="n">
        <v>34.502</v>
      </c>
      <c r="D17" s="0" t="n">
        <v>26.261</v>
      </c>
    </row>
    <row r="18" customFormat="false" ht="13.2" hidden="false" customHeight="false" outlineLevel="0" collapsed="false">
      <c r="A18" s="0" t="n">
        <v>173.5</v>
      </c>
      <c r="B18" s="0" t="n">
        <v>11.387</v>
      </c>
      <c r="C18" s="0" t="n">
        <v>34.527</v>
      </c>
      <c r="D18" s="0" t="n">
        <v>26.337</v>
      </c>
    </row>
    <row r="19" customFormat="false" ht="13.2" hidden="false" customHeight="false" outlineLevel="0" collapsed="false">
      <c r="A19" s="0" t="n">
        <v>183.8</v>
      </c>
      <c r="B19" s="0" t="n">
        <v>11.564</v>
      </c>
      <c r="C19" s="0" t="n">
        <v>34.578</v>
      </c>
      <c r="D19" s="0" t="n">
        <v>26.344</v>
      </c>
    </row>
    <row r="20" customFormat="false" ht="13.2" hidden="false" customHeight="false" outlineLevel="0" collapsed="false">
      <c r="A20" s="0" t="n">
        <v>193.9</v>
      </c>
      <c r="B20" s="0" t="n">
        <v>11.345</v>
      </c>
      <c r="C20" s="0" t="n">
        <v>34.572</v>
      </c>
      <c r="D20" s="0" t="n">
        <v>26.38</v>
      </c>
    </row>
    <row r="21" customFormat="false" ht="13.2" hidden="false" customHeight="false" outlineLevel="0" collapsed="false">
      <c r="A21" s="0" t="n">
        <v>213.5</v>
      </c>
      <c r="B21" s="0" t="n">
        <v>10.805</v>
      </c>
      <c r="C21" s="0" t="n">
        <v>34.543</v>
      </c>
      <c r="D21" s="0" t="n">
        <v>26.455</v>
      </c>
    </row>
    <row r="22" customFormat="false" ht="13.2" hidden="false" customHeight="false" outlineLevel="0" collapsed="false">
      <c r="A22" s="0" t="n">
        <v>233.2</v>
      </c>
      <c r="B22" s="0" t="n">
        <v>10.124</v>
      </c>
      <c r="C22" s="0" t="n">
        <v>34.512</v>
      </c>
      <c r="D22" s="0" t="n">
        <v>26.55</v>
      </c>
    </row>
    <row r="23" customFormat="false" ht="13.2" hidden="false" customHeight="false" outlineLevel="0" collapsed="false">
      <c r="A23" s="0" t="n">
        <v>253.5</v>
      </c>
      <c r="B23" s="0" t="n">
        <v>9.829</v>
      </c>
      <c r="C23" s="0" t="n">
        <v>34.51</v>
      </c>
      <c r="D23" s="0" t="n">
        <v>26.599</v>
      </c>
    </row>
    <row r="24" customFormat="false" ht="13.2" hidden="false" customHeight="false" outlineLevel="0" collapsed="false">
      <c r="A24" s="0" t="n">
        <v>273.3</v>
      </c>
      <c r="B24" s="0" t="n">
        <v>9.577</v>
      </c>
      <c r="C24" s="0" t="n">
        <v>34.537</v>
      </c>
      <c r="D24" s="0" t="n">
        <v>26.662</v>
      </c>
    </row>
    <row r="25" customFormat="false" ht="13.2" hidden="false" customHeight="false" outlineLevel="0" collapsed="false">
      <c r="A25" s="0" t="n">
        <v>294.1</v>
      </c>
      <c r="B25" s="0" t="n">
        <v>9.212</v>
      </c>
      <c r="C25" s="0" t="n">
        <v>34.568</v>
      </c>
      <c r="D25" s="0" t="n">
        <v>26.746</v>
      </c>
    </row>
    <row r="26" customFormat="false" ht="13.2" hidden="false" customHeight="false" outlineLevel="0" collapsed="false">
      <c r="A26" s="0" t="n">
        <v>313.9</v>
      </c>
      <c r="B26" s="0" t="n">
        <v>8.891</v>
      </c>
      <c r="C26" s="0" t="n">
        <v>34.588</v>
      </c>
      <c r="D26" s="0" t="n">
        <v>26.813</v>
      </c>
    </row>
    <row r="27" customFormat="false" ht="13.2" hidden="false" customHeight="false" outlineLevel="0" collapsed="false">
      <c r="A27" s="0" t="n">
        <v>333.5</v>
      </c>
      <c r="B27" s="0" t="n">
        <v>8.692</v>
      </c>
      <c r="C27" s="0" t="n">
        <v>34.591</v>
      </c>
      <c r="D27" s="0" t="n">
        <v>26.847</v>
      </c>
    </row>
    <row r="28" customFormat="false" ht="13.2" hidden="false" customHeight="false" outlineLevel="0" collapsed="false">
      <c r="A28" s="0" t="n">
        <v>353.8</v>
      </c>
      <c r="B28" s="0" t="n">
        <v>8.416</v>
      </c>
      <c r="C28" s="0" t="n">
        <v>34.585</v>
      </c>
      <c r="D28" s="0" t="n">
        <v>26.885</v>
      </c>
    </row>
    <row r="29" customFormat="false" ht="13.2" hidden="false" customHeight="false" outlineLevel="0" collapsed="false">
      <c r="A29" s="0" t="n">
        <v>373.4</v>
      </c>
      <c r="B29" s="0" t="n">
        <v>8.359</v>
      </c>
      <c r="C29" s="0" t="n">
        <v>34.585</v>
      </c>
      <c r="D29" s="0" t="n">
        <v>26.894</v>
      </c>
    </row>
    <row r="30" customFormat="false" ht="13.2" hidden="false" customHeight="false" outlineLevel="0" collapsed="false">
      <c r="A30" s="0" t="n">
        <v>393.3</v>
      </c>
      <c r="B30" s="0" t="n">
        <v>8.155</v>
      </c>
      <c r="C30" s="0" t="n">
        <v>34.578</v>
      </c>
      <c r="D30" s="0" t="n">
        <v>26.919</v>
      </c>
    </row>
    <row r="31" customFormat="false" ht="13.2" hidden="false" customHeight="false" outlineLevel="0" collapsed="false">
      <c r="A31" s="0" t="n">
        <v>413.8</v>
      </c>
      <c r="B31" s="0" t="n">
        <v>8.06</v>
      </c>
      <c r="C31" s="0" t="n">
        <v>34.578</v>
      </c>
      <c r="D31" s="0" t="n">
        <v>26.934</v>
      </c>
    </row>
    <row r="32" customFormat="false" ht="13.2" hidden="false" customHeight="false" outlineLevel="0" collapsed="false">
      <c r="A32" s="0" t="n">
        <v>433.7</v>
      </c>
      <c r="B32" s="0" t="n">
        <v>7.922</v>
      </c>
      <c r="C32" s="0" t="n">
        <v>34.574</v>
      </c>
      <c r="D32" s="0" t="n">
        <v>26.951</v>
      </c>
    </row>
    <row r="33" customFormat="false" ht="13.2" hidden="false" customHeight="false" outlineLevel="0" collapsed="false">
      <c r="A33" s="0" t="n">
        <v>453.6</v>
      </c>
      <c r="B33" s="0" t="n">
        <v>7.789</v>
      </c>
      <c r="C33" s="0" t="n">
        <v>34.57</v>
      </c>
      <c r="D33" s="0" t="n">
        <v>26.968</v>
      </c>
    </row>
    <row r="34" customFormat="false" ht="13.2" hidden="false" customHeight="false" outlineLevel="0" collapsed="false">
      <c r="A34" s="0" t="n">
        <v>473.8</v>
      </c>
      <c r="B34" s="0" t="n">
        <v>7.668</v>
      </c>
      <c r="C34" s="0" t="n">
        <v>34.565</v>
      </c>
      <c r="D34" s="0" t="n">
        <v>26.981</v>
      </c>
    </row>
    <row r="35" customFormat="false" ht="13.2" hidden="false" customHeight="false" outlineLevel="0" collapsed="false">
      <c r="A35" s="0" t="n">
        <v>493.7</v>
      </c>
      <c r="B35" s="0" t="n">
        <v>7.579</v>
      </c>
      <c r="C35" s="0" t="n">
        <v>34.563</v>
      </c>
      <c r="D35" s="0" t="n">
        <v>26.993</v>
      </c>
    </row>
    <row r="36" customFormat="false" ht="13.2" hidden="false" customHeight="false" outlineLevel="0" collapsed="false">
      <c r="A36" s="0" t="n">
        <v>513.3</v>
      </c>
      <c r="B36" s="0" t="n">
        <v>7.469</v>
      </c>
      <c r="C36" s="0" t="n">
        <v>34.563</v>
      </c>
      <c r="D36" s="0" t="n">
        <v>27.009</v>
      </c>
    </row>
    <row r="37" customFormat="false" ht="13.2" hidden="false" customHeight="false" outlineLevel="0" collapsed="false">
      <c r="A37" s="0" t="n">
        <v>533.5</v>
      </c>
      <c r="B37" s="0" t="n">
        <v>7.365</v>
      </c>
      <c r="C37" s="0" t="n">
        <v>34.558</v>
      </c>
      <c r="D37" s="0" t="n">
        <v>27.02</v>
      </c>
    </row>
    <row r="38" customFormat="false" ht="13.2" hidden="false" customHeight="false" outlineLevel="0" collapsed="false">
      <c r="A38" s="0" t="n">
        <v>553.4</v>
      </c>
      <c r="B38" s="0" t="n">
        <v>7.28</v>
      </c>
      <c r="C38" s="0" t="n">
        <v>34.554</v>
      </c>
      <c r="D38" s="0" t="n">
        <v>27.028</v>
      </c>
    </row>
    <row r="39" customFormat="false" ht="13.2" hidden="false" customHeight="false" outlineLevel="0" collapsed="false">
      <c r="A39" s="0" t="n">
        <v>573.8</v>
      </c>
      <c r="B39" s="0" t="n">
        <v>7.237</v>
      </c>
      <c r="C39" s="0" t="n">
        <v>34.555</v>
      </c>
      <c r="D39" s="0" t="n">
        <v>27.035</v>
      </c>
    </row>
    <row r="40" customFormat="false" ht="13.2" hidden="false" customHeight="false" outlineLevel="0" collapsed="false">
      <c r="A40" s="0" t="n">
        <v>593.6</v>
      </c>
      <c r="B40" s="0" t="n">
        <v>7.144</v>
      </c>
      <c r="C40" s="0" t="n">
        <v>34.554</v>
      </c>
      <c r="D40" s="0" t="n">
        <v>27.048</v>
      </c>
    </row>
    <row r="41" customFormat="false" ht="13.2" hidden="false" customHeight="false" outlineLevel="0" collapsed="false">
      <c r="A41" s="0" t="n">
        <v>614</v>
      </c>
      <c r="B41" s="0" t="n">
        <v>7.023</v>
      </c>
      <c r="C41" s="0" t="n">
        <v>34.549</v>
      </c>
      <c r="D41" s="0" t="n">
        <v>27.061</v>
      </c>
    </row>
    <row r="42" customFormat="false" ht="13.2" hidden="false" customHeight="false" outlineLevel="0" collapsed="false">
      <c r="A42" s="0" t="n">
        <v>633.8</v>
      </c>
      <c r="B42" s="0" t="n">
        <v>6.887</v>
      </c>
      <c r="C42" s="0" t="n">
        <v>34.543</v>
      </c>
      <c r="D42" s="0" t="n">
        <v>27.075</v>
      </c>
    </row>
    <row r="43" customFormat="false" ht="13.2" hidden="false" customHeight="false" outlineLevel="0" collapsed="false">
      <c r="A43" s="0" t="n">
        <v>653.4</v>
      </c>
      <c r="B43" s="0" t="n">
        <v>6.827</v>
      </c>
      <c r="C43" s="0" t="n">
        <v>34.544</v>
      </c>
      <c r="D43" s="0" t="n">
        <v>27.083</v>
      </c>
    </row>
    <row r="44" customFormat="false" ht="13.2" hidden="false" customHeight="false" outlineLevel="0" collapsed="false">
      <c r="A44" s="0" t="n">
        <v>673.8</v>
      </c>
      <c r="B44" s="0" t="n">
        <v>6.696</v>
      </c>
      <c r="C44" s="0" t="n">
        <v>34.537</v>
      </c>
      <c r="D44" s="0" t="n">
        <v>27.096</v>
      </c>
    </row>
    <row r="45" customFormat="false" ht="13.2" hidden="false" customHeight="false" outlineLevel="0" collapsed="false">
      <c r="A45" s="0" t="n">
        <v>693.8</v>
      </c>
      <c r="B45" s="0" t="n">
        <v>6.59</v>
      </c>
      <c r="C45" s="0" t="n">
        <v>34.537</v>
      </c>
      <c r="D45" s="0" t="n">
        <v>27.11</v>
      </c>
    </row>
    <row r="46" customFormat="false" ht="13.2" hidden="false" customHeight="false" outlineLevel="0" collapsed="false">
      <c r="A46" s="0" t="n">
        <v>713.7</v>
      </c>
      <c r="B46" s="0" t="n">
        <v>6.471</v>
      </c>
      <c r="C46" s="0" t="n">
        <v>34.536</v>
      </c>
      <c r="D46" s="0" t="n">
        <v>27.125</v>
      </c>
    </row>
    <row r="47" customFormat="false" ht="13.2" hidden="false" customHeight="false" outlineLevel="0" collapsed="false">
      <c r="A47" s="0" t="n">
        <v>733.7</v>
      </c>
      <c r="B47" s="0" t="n">
        <v>6.326</v>
      </c>
      <c r="C47" s="0" t="n">
        <v>34.535</v>
      </c>
      <c r="D47" s="0" t="n">
        <v>27.143</v>
      </c>
    </row>
    <row r="48" customFormat="false" ht="13.2" hidden="false" customHeight="false" outlineLevel="0" collapsed="false">
      <c r="A48" s="0" t="n">
        <v>753.4</v>
      </c>
      <c r="B48" s="0" t="n">
        <v>6.241</v>
      </c>
      <c r="C48" s="0" t="n">
        <v>34.534</v>
      </c>
      <c r="D48" s="0" t="n">
        <v>27.154</v>
      </c>
    </row>
    <row r="49" customFormat="false" ht="13.2" hidden="false" customHeight="false" outlineLevel="0" collapsed="false">
      <c r="A49" s="0" t="n">
        <v>773.8</v>
      </c>
      <c r="B49" s="0" t="n">
        <v>6.067</v>
      </c>
      <c r="C49" s="0" t="n">
        <v>34.533</v>
      </c>
      <c r="D49" s="0" t="n">
        <v>27.175</v>
      </c>
    </row>
    <row r="50" customFormat="false" ht="13.2" hidden="false" customHeight="false" outlineLevel="0" collapsed="false">
      <c r="A50" s="0" t="n">
        <v>793.8</v>
      </c>
      <c r="B50" s="0" t="n">
        <v>5.953</v>
      </c>
      <c r="C50" s="0" t="n">
        <v>34.533</v>
      </c>
      <c r="D50" s="0" t="n">
        <v>27.19</v>
      </c>
    </row>
    <row r="51" customFormat="false" ht="13.2" hidden="false" customHeight="false" outlineLevel="0" collapsed="false">
      <c r="A51" s="0" t="n">
        <v>818.8</v>
      </c>
      <c r="B51" s="0" t="n">
        <v>5.805</v>
      </c>
      <c r="C51" s="0" t="n">
        <v>34.532</v>
      </c>
      <c r="D51" s="0" t="n">
        <v>27.208</v>
      </c>
    </row>
    <row r="52" customFormat="false" ht="13.2" hidden="false" customHeight="false" outlineLevel="0" collapsed="false">
      <c r="A52" s="0" t="n">
        <v>843.8</v>
      </c>
      <c r="B52" s="0" t="n">
        <v>5.619</v>
      </c>
      <c r="C52" s="0" t="n">
        <v>34.534</v>
      </c>
      <c r="D52" s="0" t="n">
        <v>27.232</v>
      </c>
    </row>
    <row r="53" customFormat="false" ht="13.2" hidden="false" customHeight="false" outlineLevel="0" collapsed="false">
      <c r="A53" s="0" t="n">
        <v>868.8</v>
      </c>
      <c r="B53" s="0" t="n">
        <v>5.466</v>
      </c>
      <c r="C53" s="0" t="n">
        <v>34.535</v>
      </c>
      <c r="D53" s="0" t="n">
        <v>27.252</v>
      </c>
    </row>
    <row r="54" customFormat="false" ht="13.2" hidden="false" customHeight="false" outlineLevel="0" collapsed="false">
      <c r="A54" s="0" t="n">
        <v>893.8</v>
      </c>
      <c r="B54" s="0" t="n">
        <v>5.376</v>
      </c>
      <c r="C54" s="0" t="n">
        <v>34.535</v>
      </c>
      <c r="D54" s="0" t="n">
        <v>27.262</v>
      </c>
    </row>
    <row r="55" customFormat="false" ht="13.2" hidden="false" customHeight="false" outlineLevel="0" collapsed="false">
      <c r="A55" s="0" t="n">
        <v>918.6</v>
      </c>
      <c r="B55" s="0" t="n">
        <v>5.215</v>
      </c>
      <c r="C55" s="0" t="n">
        <v>34.538</v>
      </c>
      <c r="D55" s="0" t="n">
        <v>27.284</v>
      </c>
    </row>
    <row r="56" customFormat="false" ht="13.2" hidden="false" customHeight="false" outlineLevel="0" collapsed="false">
      <c r="A56" s="0" t="n">
        <v>943.4</v>
      </c>
      <c r="B56" s="0" t="n">
        <v>5.112</v>
      </c>
      <c r="C56" s="0" t="n">
        <v>34.539</v>
      </c>
      <c r="D56" s="0" t="n">
        <v>27.297</v>
      </c>
    </row>
    <row r="57" customFormat="false" ht="13.2" hidden="false" customHeight="false" outlineLevel="0" collapsed="false">
      <c r="A57" s="0" t="n">
        <v>968.5</v>
      </c>
      <c r="B57" s="0" t="n">
        <v>4.994</v>
      </c>
      <c r="C57" s="0" t="n">
        <v>34.541</v>
      </c>
      <c r="D57" s="0" t="n">
        <v>27.312</v>
      </c>
    </row>
    <row r="58" customFormat="false" ht="13.2" hidden="false" customHeight="false" outlineLevel="0" collapsed="false">
      <c r="A58" s="0" t="n">
        <v>993.6</v>
      </c>
      <c r="B58" s="0" t="n">
        <v>4.824</v>
      </c>
      <c r="C58" s="0" t="n">
        <v>34.544</v>
      </c>
      <c r="D58" s="0" t="n">
        <v>27.334</v>
      </c>
    </row>
    <row r="59" customFormat="false" ht="13.2" hidden="false" customHeight="false" outlineLevel="0" collapsed="false">
      <c r="A59" s="0" t="n">
        <v>1043.6</v>
      </c>
      <c r="B59" s="0" t="n">
        <v>4.631</v>
      </c>
      <c r="C59" s="0" t="n">
        <v>34.549</v>
      </c>
      <c r="D59" s="0" t="n">
        <v>27.36</v>
      </c>
    </row>
    <row r="60" customFormat="false" ht="13.2" hidden="false" customHeight="false" outlineLevel="0" collapsed="false">
      <c r="A60" s="0" t="n">
        <v>1093.6</v>
      </c>
      <c r="B60" s="0" t="n">
        <v>4.386</v>
      </c>
      <c r="C60" s="0" t="n">
        <v>34.555</v>
      </c>
      <c r="D60" s="0" t="n">
        <v>27.391</v>
      </c>
    </row>
    <row r="61" customFormat="false" ht="13.2" hidden="false" customHeight="false" outlineLevel="0" collapsed="false">
      <c r="A61" s="0" t="n">
        <v>1143.3</v>
      </c>
      <c r="B61" s="0" t="n">
        <v>4.141</v>
      </c>
      <c r="C61" s="0" t="n">
        <v>34.561</v>
      </c>
      <c r="D61" s="0" t="n">
        <v>27.422</v>
      </c>
    </row>
    <row r="62" customFormat="false" ht="13.2" hidden="false" customHeight="false" outlineLevel="0" collapsed="false">
      <c r="A62" s="0" t="n">
        <v>1193.8</v>
      </c>
      <c r="B62" s="0" t="n">
        <v>3.906</v>
      </c>
      <c r="C62" s="0" t="n">
        <v>34.568</v>
      </c>
      <c r="D62" s="0" t="n">
        <v>27.452</v>
      </c>
    </row>
    <row r="63" customFormat="false" ht="13.2" hidden="false" customHeight="false" outlineLevel="0" collapsed="false">
      <c r="A63" s="0" t="n">
        <v>1244</v>
      </c>
      <c r="B63" s="0" t="n">
        <v>3.669</v>
      </c>
      <c r="C63" s="0" t="n">
        <v>34.575</v>
      </c>
      <c r="D63" s="0" t="n">
        <v>27.482</v>
      </c>
    </row>
    <row r="64" customFormat="false" ht="13.2" hidden="false" customHeight="false" outlineLevel="0" collapsed="false">
      <c r="A64" s="0" t="n">
        <v>1293.5</v>
      </c>
      <c r="B64" s="0" t="n">
        <v>3.485</v>
      </c>
      <c r="C64" s="0" t="n">
        <v>34.581</v>
      </c>
      <c r="D64" s="0" t="n">
        <v>27.505</v>
      </c>
    </row>
    <row r="65" customFormat="false" ht="13.2" hidden="false" customHeight="false" outlineLevel="0" collapsed="false">
      <c r="A65" s="0" t="n">
        <v>1393.5</v>
      </c>
      <c r="B65" s="0" t="n">
        <v>3.232</v>
      </c>
      <c r="C65" s="0" t="n">
        <v>34.59</v>
      </c>
      <c r="D65" s="0" t="n">
        <v>27.536</v>
      </c>
    </row>
    <row r="66" customFormat="false" ht="13.2" hidden="false" customHeight="false" outlineLevel="0" collapsed="false">
      <c r="A66" s="0" t="n">
        <v>1493.9</v>
      </c>
      <c r="B66" s="0" t="n">
        <v>3.071</v>
      </c>
      <c r="C66" s="0" t="n">
        <v>34.597</v>
      </c>
      <c r="D66" s="0" t="n">
        <v>27.557</v>
      </c>
    </row>
    <row r="67" customFormat="false" ht="13.2" hidden="false" customHeight="false" outlineLevel="0" collapsed="false">
      <c r="A67" s="0" t="n">
        <v>1495.8</v>
      </c>
      <c r="B67" s="0" t="n">
        <v>3.07</v>
      </c>
      <c r="C67" s="0" t="n">
        <v>34.597</v>
      </c>
      <c r="D67" s="0" t="n">
        <v>27.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4.1</v>
      </c>
      <c r="B1" s="0" t="n">
        <v>29.398</v>
      </c>
      <c r="C1" s="0" t="n">
        <v>33.927</v>
      </c>
      <c r="D1" s="0" t="n">
        <v>21.128</v>
      </c>
    </row>
    <row r="2" customFormat="false" ht="13.2" hidden="false" customHeight="false" outlineLevel="0" collapsed="false">
      <c r="A2" s="0" t="n">
        <v>14</v>
      </c>
      <c r="B2" s="0" t="n">
        <v>29.199</v>
      </c>
      <c r="C2" s="0" t="n">
        <v>34.101</v>
      </c>
      <c r="D2" s="0" t="n">
        <v>21.325</v>
      </c>
    </row>
    <row r="3" customFormat="false" ht="13.2" hidden="false" customHeight="false" outlineLevel="0" collapsed="false">
      <c r="A3" s="0" t="n">
        <v>23.7</v>
      </c>
      <c r="B3" s="0" t="n">
        <v>28.904</v>
      </c>
      <c r="C3" s="0" t="n">
        <v>34.133</v>
      </c>
      <c r="D3" s="0" t="n">
        <v>21.448</v>
      </c>
    </row>
    <row r="4" customFormat="false" ht="13.2" hidden="false" customHeight="false" outlineLevel="0" collapsed="false">
      <c r="A4" s="0" t="n">
        <v>34.2</v>
      </c>
      <c r="B4" s="0" t="n">
        <v>28.355</v>
      </c>
      <c r="C4" s="0" t="n">
        <v>34.169</v>
      </c>
      <c r="D4" s="0" t="n">
        <v>21.656</v>
      </c>
    </row>
    <row r="5" customFormat="false" ht="13.2" hidden="false" customHeight="false" outlineLevel="0" collapsed="false">
      <c r="A5" s="0" t="n">
        <v>44.3</v>
      </c>
      <c r="B5" s="0" t="n">
        <v>28.049</v>
      </c>
      <c r="C5" s="0" t="n">
        <v>34.17</v>
      </c>
      <c r="D5" s="0" t="n">
        <v>21.757</v>
      </c>
    </row>
    <row r="6" customFormat="false" ht="13.2" hidden="false" customHeight="false" outlineLevel="0" collapsed="false">
      <c r="A6" s="0" t="n">
        <v>53.9</v>
      </c>
      <c r="B6" s="0" t="n">
        <v>26.248</v>
      </c>
      <c r="C6" s="0" t="n">
        <v>34.413</v>
      </c>
      <c r="D6" s="0" t="n">
        <v>22.515</v>
      </c>
    </row>
    <row r="7" customFormat="false" ht="13.2" hidden="false" customHeight="false" outlineLevel="0" collapsed="false">
      <c r="A7" s="0" t="n">
        <v>64</v>
      </c>
      <c r="B7" s="0" t="n">
        <v>23.76</v>
      </c>
      <c r="C7" s="0" t="n">
        <v>34.619</v>
      </c>
      <c r="D7" s="0" t="n">
        <v>23.425</v>
      </c>
    </row>
    <row r="8" customFormat="false" ht="13.2" hidden="false" customHeight="false" outlineLevel="0" collapsed="false">
      <c r="A8" s="0" t="n">
        <v>74.3</v>
      </c>
      <c r="B8" s="0" t="n">
        <v>21.727</v>
      </c>
      <c r="C8" s="0" t="n">
        <v>34.798</v>
      </c>
      <c r="D8" s="0" t="n">
        <v>24.142</v>
      </c>
    </row>
    <row r="9" customFormat="false" ht="13.2" hidden="false" customHeight="false" outlineLevel="0" collapsed="false">
      <c r="A9" s="0" t="n">
        <v>83.8</v>
      </c>
      <c r="B9" s="0" t="n">
        <v>19.721</v>
      </c>
      <c r="C9" s="0" t="n">
        <v>34.831</v>
      </c>
      <c r="D9" s="0" t="n">
        <v>24.707</v>
      </c>
    </row>
    <row r="10" customFormat="false" ht="13.2" hidden="false" customHeight="false" outlineLevel="0" collapsed="false">
      <c r="A10" s="0" t="n">
        <v>93.3</v>
      </c>
      <c r="B10" s="0" t="n">
        <v>18.883</v>
      </c>
      <c r="C10" s="0" t="n">
        <v>34.781</v>
      </c>
      <c r="D10" s="0" t="n">
        <v>24.885</v>
      </c>
    </row>
    <row r="11" customFormat="false" ht="13.2" hidden="false" customHeight="false" outlineLevel="0" collapsed="false">
      <c r="A11" s="0" t="n">
        <v>103.9</v>
      </c>
      <c r="B11" s="0" t="n">
        <v>17.636</v>
      </c>
      <c r="C11" s="0" t="n">
        <v>34.725</v>
      </c>
      <c r="D11" s="0" t="n">
        <v>25.151</v>
      </c>
    </row>
    <row r="12" customFormat="false" ht="13.2" hidden="false" customHeight="false" outlineLevel="0" collapsed="false">
      <c r="A12" s="0" t="n">
        <v>114.1</v>
      </c>
      <c r="B12" s="0" t="n">
        <v>16.699</v>
      </c>
      <c r="C12" s="0" t="n">
        <v>34.692</v>
      </c>
      <c r="D12" s="0" t="n">
        <v>25.35</v>
      </c>
    </row>
    <row r="13" customFormat="false" ht="13.2" hidden="false" customHeight="false" outlineLevel="0" collapsed="false">
      <c r="A13" s="0" t="n">
        <v>123.9</v>
      </c>
      <c r="B13" s="0" t="n">
        <v>15.909</v>
      </c>
      <c r="C13" s="0" t="n">
        <v>34.652</v>
      </c>
      <c r="D13" s="0" t="n">
        <v>25.501</v>
      </c>
    </row>
    <row r="14" customFormat="false" ht="13.2" hidden="false" customHeight="false" outlineLevel="0" collapsed="false">
      <c r="A14" s="0" t="n">
        <v>133.7</v>
      </c>
      <c r="B14" s="0" t="n">
        <v>15.388</v>
      </c>
      <c r="C14" s="0" t="n">
        <v>34.62</v>
      </c>
      <c r="D14" s="0" t="n">
        <v>25.594</v>
      </c>
    </row>
    <row r="15" customFormat="false" ht="13.2" hidden="false" customHeight="false" outlineLevel="0" collapsed="false">
      <c r="A15" s="0" t="n">
        <v>143.7</v>
      </c>
      <c r="B15" s="0" t="n">
        <v>14.537</v>
      </c>
      <c r="C15" s="0" t="n">
        <v>34.562</v>
      </c>
      <c r="D15" s="0" t="n">
        <v>25.735</v>
      </c>
    </row>
    <row r="16" customFormat="false" ht="13.2" hidden="false" customHeight="false" outlineLevel="0" collapsed="false">
      <c r="A16" s="0" t="n">
        <v>153.6</v>
      </c>
      <c r="B16" s="0" t="n">
        <v>13.994</v>
      </c>
      <c r="C16" s="0" t="n">
        <v>34.562</v>
      </c>
      <c r="D16" s="0" t="n">
        <v>25.851</v>
      </c>
    </row>
    <row r="17" customFormat="false" ht="13.2" hidden="false" customHeight="false" outlineLevel="0" collapsed="false">
      <c r="A17" s="0" t="n">
        <v>163.6</v>
      </c>
      <c r="B17" s="0" t="n">
        <v>13.652</v>
      </c>
      <c r="C17" s="0" t="n">
        <v>34.615</v>
      </c>
      <c r="D17" s="0" t="n">
        <v>25.963</v>
      </c>
    </row>
    <row r="18" customFormat="false" ht="13.2" hidden="false" customHeight="false" outlineLevel="0" collapsed="false">
      <c r="A18" s="0" t="n">
        <v>173.8</v>
      </c>
      <c r="B18" s="0" t="n">
        <v>13.14</v>
      </c>
      <c r="C18" s="0" t="n">
        <v>34.572</v>
      </c>
      <c r="D18" s="0" t="n">
        <v>26.034</v>
      </c>
    </row>
    <row r="19" customFormat="false" ht="13.2" hidden="false" customHeight="false" outlineLevel="0" collapsed="false">
      <c r="A19" s="0" t="n">
        <v>183.8</v>
      </c>
      <c r="B19" s="0" t="n">
        <v>12.751</v>
      </c>
      <c r="C19" s="0" t="n">
        <v>34.573</v>
      </c>
      <c r="D19" s="0" t="n">
        <v>26.112</v>
      </c>
    </row>
    <row r="20" customFormat="false" ht="13.2" hidden="false" customHeight="false" outlineLevel="0" collapsed="false">
      <c r="A20" s="0" t="n">
        <v>193.9</v>
      </c>
      <c r="B20" s="0" t="n">
        <v>12.413</v>
      </c>
      <c r="C20" s="0" t="n">
        <v>34.56</v>
      </c>
      <c r="D20" s="0" t="n">
        <v>26.168</v>
      </c>
    </row>
    <row r="21" customFormat="false" ht="13.2" hidden="false" customHeight="false" outlineLevel="0" collapsed="false">
      <c r="A21" s="0" t="n">
        <v>213.8</v>
      </c>
      <c r="B21" s="0" t="n">
        <v>11.693</v>
      </c>
      <c r="C21" s="0" t="n">
        <v>34.565</v>
      </c>
      <c r="D21" s="0" t="n">
        <v>26.31</v>
      </c>
    </row>
    <row r="22" customFormat="false" ht="13.2" hidden="false" customHeight="false" outlineLevel="0" collapsed="false">
      <c r="A22" s="0" t="n">
        <v>233.4</v>
      </c>
      <c r="B22" s="0" t="n">
        <v>10.987</v>
      </c>
      <c r="C22" s="0" t="n">
        <v>34.524</v>
      </c>
      <c r="D22" s="0" t="n">
        <v>26.408</v>
      </c>
    </row>
    <row r="23" customFormat="false" ht="13.2" hidden="false" customHeight="false" outlineLevel="0" collapsed="false">
      <c r="A23" s="0" t="n">
        <v>253.7</v>
      </c>
      <c r="B23" s="0" t="n">
        <v>10.291</v>
      </c>
      <c r="C23" s="0" t="n">
        <v>34.541</v>
      </c>
      <c r="D23" s="0" t="n">
        <v>26.544</v>
      </c>
    </row>
    <row r="24" customFormat="false" ht="13.2" hidden="false" customHeight="false" outlineLevel="0" collapsed="false">
      <c r="A24" s="0" t="n">
        <v>273.5</v>
      </c>
      <c r="B24" s="0" t="n">
        <v>9.815</v>
      </c>
      <c r="C24" s="0" t="n">
        <v>34.562</v>
      </c>
      <c r="D24" s="0" t="n">
        <v>26.642</v>
      </c>
    </row>
    <row r="25" customFormat="false" ht="13.2" hidden="false" customHeight="false" outlineLevel="0" collapsed="false">
      <c r="A25" s="0" t="n">
        <v>293.5</v>
      </c>
      <c r="B25" s="0" t="n">
        <v>9.543</v>
      </c>
      <c r="C25" s="0" t="n">
        <v>34.574</v>
      </c>
      <c r="D25" s="0" t="n">
        <v>26.697</v>
      </c>
    </row>
    <row r="26" customFormat="false" ht="13.2" hidden="false" customHeight="false" outlineLevel="0" collapsed="false">
      <c r="A26" s="0" t="n">
        <v>313.9</v>
      </c>
      <c r="B26" s="0" t="n">
        <v>9.242</v>
      </c>
      <c r="C26" s="0" t="n">
        <v>34.592</v>
      </c>
      <c r="D26" s="0" t="n">
        <v>26.76</v>
      </c>
    </row>
    <row r="27" customFormat="false" ht="13.2" hidden="false" customHeight="false" outlineLevel="0" collapsed="false">
      <c r="A27" s="0" t="n">
        <v>333.6</v>
      </c>
      <c r="B27" s="0" t="n">
        <v>8.838</v>
      </c>
      <c r="C27" s="0" t="n">
        <v>34.594</v>
      </c>
      <c r="D27" s="0" t="n">
        <v>26.826</v>
      </c>
    </row>
    <row r="28" customFormat="false" ht="13.2" hidden="false" customHeight="false" outlineLevel="0" collapsed="false">
      <c r="A28" s="0" t="n">
        <v>353.4</v>
      </c>
      <c r="B28" s="0" t="n">
        <v>8.682</v>
      </c>
      <c r="C28" s="0" t="n">
        <v>34.594</v>
      </c>
      <c r="D28" s="0" t="n">
        <v>26.851</v>
      </c>
    </row>
    <row r="29" customFormat="false" ht="13.2" hidden="false" customHeight="false" outlineLevel="0" collapsed="false">
      <c r="A29" s="0" t="n">
        <v>373.5</v>
      </c>
      <c r="B29" s="0" t="n">
        <v>8.55</v>
      </c>
      <c r="C29" s="0" t="n">
        <v>34.591</v>
      </c>
      <c r="D29" s="0" t="n">
        <v>26.869</v>
      </c>
    </row>
    <row r="30" customFormat="false" ht="13.2" hidden="false" customHeight="false" outlineLevel="0" collapsed="false">
      <c r="A30" s="0" t="n">
        <v>393.5</v>
      </c>
      <c r="B30" s="0" t="n">
        <v>8.514</v>
      </c>
      <c r="C30" s="0" t="n">
        <v>34.591</v>
      </c>
      <c r="D30" s="0" t="n">
        <v>26.875</v>
      </c>
    </row>
    <row r="31" customFormat="false" ht="13.2" hidden="false" customHeight="false" outlineLevel="0" collapsed="false">
      <c r="A31" s="0" t="n">
        <v>413.8</v>
      </c>
      <c r="B31" s="0" t="n">
        <v>8.345</v>
      </c>
      <c r="C31" s="0" t="n">
        <v>34.584</v>
      </c>
      <c r="D31" s="0" t="n">
        <v>26.895</v>
      </c>
    </row>
    <row r="32" customFormat="false" ht="13.2" hidden="false" customHeight="false" outlineLevel="0" collapsed="false">
      <c r="A32" s="0" t="n">
        <v>433.8</v>
      </c>
      <c r="B32" s="0" t="n">
        <v>8.235</v>
      </c>
      <c r="C32" s="0" t="n">
        <v>34.582</v>
      </c>
      <c r="D32" s="0" t="n">
        <v>26.91</v>
      </c>
    </row>
    <row r="33" customFormat="false" ht="13.2" hidden="false" customHeight="false" outlineLevel="0" collapsed="false">
      <c r="A33" s="0" t="n">
        <v>453.4</v>
      </c>
      <c r="B33" s="0" t="n">
        <v>8.178</v>
      </c>
      <c r="C33" s="0" t="n">
        <v>34.577</v>
      </c>
      <c r="D33" s="0" t="n">
        <v>26.915</v>
      </c>
    </row>
    <row r="34" customFormat="false" ht="13.2" hidden="false" customHeight="false" outlineLevel="0" collapsed="false">
      <c r="A34" s="0" t="n">
        <v>473.7</v>
      </c>
      <c r="B34" s="0" t="n">
        <v>8.104</v>
      </c>
      <c r="C34" s="0" t="n">
        <v>34.576</v>
      </c>
      <c r="D34" s="0" t="n">
        <v>26.926</v>
      </c>
    </row>
    <row r="35" customFormat="false" ht="13.2" hidden="false" customHeight="false" outlineLevel="0" collapsed="false">
      <c r="A35" s="0" t="n">
        <v>493.9</v>
      </c>
      <c r="B35" s="0" t="n">
        <v>7.979</v>
      </c>
      <c r="C35" s="0" t="n">
        <v>34.561</v>
      </c>
      <c r="D35" s="0" t="n">
        <v>26.932</v>
      </c>
    </row>
    <row r="36" customFormat="false" ht="13.2" hidden="false" customHeight="false" outlineLevel="0" collapsed="false">
      <c r="A36" s="0" t="n">
        <v>513.9</v>
      </c>
      <c r="B36" s="0" t="n">
        <v>7.856</v>
      </c>
      <c r="C36" s="0" t="n">
        <v>34.554</v>
      </c>
      <c r="D36" s="0" t="n">
        <v>26.945</v>
      </c>
    </row>
    <row r="37" customFormat="false" ht="13.2" hidden="false" customHeight="false" outlineLevel="0" collapsed="false">
      <c r="A37" s="0" t="n">
        <v>533.7</v>
      </c>
      <c r="B37" s="0" t="n">
        <v>7.68</v>
      </c>
      <c r="C37" s="0" t="n">
        <v>34.548</v>
      </c>
      <c r="D37" s="0" t="n">
        <v>26.966</v>
      </c>
    </row>
    <row r="38" customFormat="false" ht="13.2" hidden="false" customHeight="false" outlineLevel="0" collapsed="false">
      <c r="A38" s="0" t="n">
        <v>553.5</v>
      </c>
      <c r="B38" s="0" t="n">
        <v>7.526</v>
      </c>
      <c r="C38" s="0" t="n">
        <v>34.549</v>
      </c>
      <c r="D38" s="0" t="n">
        <v>26.99</v>
      </c>
    </row>
    <row r="39" customFormat="false" ht="13.2" hidden="false" customHeight="false" outlineLevel="0" collapsed="false">
      <c r="A39" s="0" t="n">
        <v>573.8</v>
      </c>
      <c r="B39" s="0" t="n">
        <v>7.335</v>
      </c>
      <c r="C39" s="0" t="n">
        <v>34.543</v>
      </c>
      <c r="D39" s="0" t="n">
        <v>27.012</v>
      </c>
    </row>
    <row r="40" customFormat="false" ht="13.2" hidden="false" customHeight="false" outlineLevel="0" collapsed="false">
      <c r="A40" s="0" t="n">
        <v>593.9</v>
      </c>
      <c r="B40" s="0" t="n">
        <v>7.166</v>
      </c>
      <c r="C40" s="0" t="n">
        <v>34.538</v>
      </c>
      <c r="D40" s="0" t="n">
        <v>27.032</v>
      </c>
    </row>
    <row r="41" customFormat="false" ht="13.2" hidden="false" customHeight="false" outlineLevel="0" collapsed="false">
      <c r="A41" s="0" t="n">
        <v>613.3</v>
      </c>
      <c r="B41" s="0" t="n">
        <v>7.047</v>
      </c>
      <c r="C41" s="0" t="n">
        <v>34.535</v>
      </c>
      <c r="D41" s="0" t="n">
        <v>27.046</v>
      </c>
    </row>
    <row r="42" customFormat="false" ht="13.2" hidden="false" customHeight="false" outlineLevel="0" collapsed="false">
      <c r="A42" s="0" t="n">
        <v>634</v>
      </c>
      <c r="B42" s="0" t="n">
        <v>6.79</v>
      </c>
      <c r="C42" s="0" t="n">
        <v>34.53</v>
      </c>
      <c r="D42" s="0" t="n">
        <v>27.078</v>
      </c>
    </row>
    <row r="43" customFormat="false" ht="13.2" hidden="false" customHeight="false" outlineLevel="0" collapsed="false">
      <c r="A43" s="0" t="n">
        <v>653.7</v>
      </c>
      <c r="B43" s="0" t="n">
        <v>6.66</v>
      </c>
      <c r="C43" s="0" t="n">
        <v>34.528</v>
      </c>
      <c r="D43" s="0" t="n">
        <v>27.094</v>
      </c>
    </row>
    <row r="44" customFormat="false" ht="13.2" hidden="false" customHeight="false" outlineLevel="0" collapsed="false">
      <c r="A44" s="0" t="n">
        <v>673.7</v>
      </c>
      <c r="B44" s="0" t="n">
        <v>6.546</v>
      </c>
      <c r="C44" s="0" t="n">
        <v>34.528</v>
      </c>
      <c r="D44" s="0" t="n">
        <v>27.109</v>
      </c>
    </row>
    <row r="45" customFormat="false" ht="13.2" hidden="false" customHeight="false" outlineLevel="0" collapsed="false">
      <c r="A45" s="0" t="n">
        <v>693.9</v>
      </c>
      <c r="B45" s="0" t="n">
        <v>6.427</v>
      </c>
      <c r="C45" s="0" t="n">
        <v>34.529</v>
      </c>
      <c r="D45" s="0" t="n">
        <v>27.125</v>
      </c>
    </row>
    <row r="46" customFormat="false" ht="13.2" hidden="false" customHeight="false" outlineLevel="0" collapsed="false">
      <c r="A46" s="0" t="n">
        <v>713.3</v>
      </c>
      <c r="B46" s="0" t="n">
        <v>6.361</v>
      </c>
      <c r="C46" s="0" t="n">
        <v>34.528</v>
      </c>
      <c r="D46" s="0" t="n">
        <v>27.133</v>
      </c>
    </row>
    <row r="47" customFormat="false" ht="13.2" hidden="false" customHeight="false" outlineLevel="0" collapsed="false">
      <c r="A47" s="0" t="n">
        <v>733.5</v>
      </c>
      <c r="B47" s="0" t="n">
        <v>6.238</v>
      </c>
      <c r="C47" s="0" t="n">
        <v>34.529</v>
      </c>
      <c r="D47" s="0" t="n">
        <v>27.15</v>
      </c>
    </row>
    <row r="48" customFormat="false" ht="13.2" hidden="false" customHeight="false" outlineLevel="0" collapsed="false">
      <c r="A48" s="0" t="n">
        <v>753.6</v>
      </c>
      <c r="B48" s="0" t="n">
        <v>6.098</v>
      </c>
      <c r="C48" s="0" t="n">
        <v>34.529</v>
      </c>
      <c r="D48" s="0" t="n">
        <v>27.168</v>
      </c>
    </row>
    <row r="49" customFormat="false" ht="13.2" hidden="false" customHeight="false" outlineLevel="0" collapsed="false">
      <c r="A49" s="0" t="n">
        <v>773.4</v>
      </c>
      <c r="B49" s="0" t="n">
        <v>5.958</v>
      </c>
      <c r="C49" s="0" t="n">
        <v>34.53</v>
      </c>
      <c r="D49" s="0" t="n">
        <v>27.187</v>
      </c>
    </row>
    <row r="50" customFormat="false" ht="13.2" hidden="false" customHeight="false" outlineLevel="0" collapsed="false">
      <c r="A50" s="0" t="n">
        <v>793.6</v>
      </c>
      <c r="B50" s="0" t="n">
        <v>5.823</v>
      </c>
      <c r="C50" s="0" t="n">
        <v>34.531</v>
      </c>
      <c r="D50" s="0" t="n">
        <v>27.205</v>
      </c>
    </row>
    <row r="51" customFormat="false" ht="13.2" hidden="false" customHeight="false" outlineLevel="0" collapsed="false">
      <c r="A51" s="0" t="n">
        <v>818.7</v>
      </c>
      <c r="B51" s="0" t="n">
        <v>5.671</v>
      </c>
      <c r="C51" s="0" t="n">
        <v>34.531</v>
      </c>
      <c r="D51" s="0" t="n">
        <v>27.223</v>
      </c>
    </row>
    <row r="52" customFormat="false" ht="13.2" hidden="false" customHeight="false" outlineLevel="0" collapsed="false">
      <c r="A52" s="0" t="n">
        <v>843.6</v>
      </c>
      <c r="B52" s="0" t="n">
        <v>5.501</v>
      </c>
      <c r="C52" s="0" t="n">
        <v>34.531</v>
      </c>
      <c r="D52" s="0" t="n">
        <v>27.244</v>
      </c>
    </row>
    <row r="53" customFormat="false" ht="13.2" hidden="false" customHeight="false" outlineLevel="0" collapsed="false">
      <c r="A53" s="0" t="n">
        <v>868.5</v>
      </c>
      <c r="B53" s="0" t="n">
        <v>5.396</v>
      </c>
      <c r="C53" s="0" t="n">
        <v>34.533</v>
      </c>
      <c r="D53" s="0" t="n">
        <v>27.259</v>
      </c>
    </row>
    <row r="54" customFormat="false" ht="13.2" hidden="false" customHeight="false" outlineLevel="0" collapsed="false">
      <c r="A54" s="0" t="n">
        <v>893.7</v>
      </c>
      <c r="B54" s="0" t="n">
        <v>5.196</v>
      </c>
      <c r="C54" s="0" t="n">
        <v>34.537</v>
      </c>
      <c r="D54" s="0" t="n">
        <v>27.285</v>
      </c>
    </row>
    <row r="55" customFormat="false" ht="13.2" hidden="false" customHeight="false" outlineLevel="0" collapsed="false">
      <c r="A55" s="0" t="n">
        <v>918.8</v>
      </c>
      <c r="B55" s="0" t="n">
        <v>5.075</v>
      </c>
      <c r="C55" s="0" t="n">
        <v>34.539</v>
      </c>
      <c r="D55" s="0" t="n">
        <v>27.301</v>
      </c>
    </row>
    <row r="56" customFormat="false" ht="13.2" hidden="false" customHeight="false" outlineLevel="0" collapsed="false">
      <c r="A56" s="0" t="n">
        <v>943.9</v>
      </c>
      <c r="B56" s="0" t="n">
        <v>4.896</v>
      </c>
      <c r="C56" s="0" t="n">
        <v>34.542</v>
      </c>
      <c r="D56" s="0" t="n">
        <v>27.324</v>
      </c>
    </row>
    <row r="57" customFormat="false" ht="13.2" hidden="false" customHeight="false" outlineLevel="0" collapsed="false">
      <c r="A57" s="0" t="n">
        <v>968.7</v>
      </c>
      <c r="B57" s="0" t="n">
        <v>4.717</v>
      </c>
      <c r="C57" s="0" t="n">
        <v>34.548</v>
      </c>
      <c r="D57" s="0" t="n">
        <v>27.349</v>
      </c>
    </row>
    <row r="58" customFormat="false" ht="13.2" hidden="false" customHeight="false" outlineLevel="0" collapsed="false">
      <c r="A58" s="0" t="n">
        <v>993.3</v>
      </c>
      <c r="B58" s="0" t="n">
        <v>4.58</v>
      </c>
      <c r="C58" s="0" t="n">
        <v>34.551</v>
      </c>
      <c r="D58" s="0" t="n">
        <v>27.367</v>
      </c>
    </row>
    <row r="59" customFormat="false" ht="13.2" hidden="false" customHeight="false" outlineLevel="0" collapsed="false">
      <c r="A59" s="0" t="n">
        <v>1043.7</v>
      </c>
      <c r="B59" s="0" t="n">
        <v>4.361</v>
      </c>
      <c r="C59" s="0" t="n">
        <v>34.556</v>
      </c>
      <c r="D59" s="0" t="n">
        <v>27.395</v>
      </c>
    </row>
    <row r="60" customFormat="false" ht="13.2" hidden="false" customHeight="false" outlineLevel="0" collapsed="false">
      <c r="A60" s="0" t="n">
        <v>1093.9</v>
      </c>
      <c r="B60" s="0" t="n">
        <v>4.19</v>
      </c>
      <c r="C60" s="0" t="n">
        <v>34.56</v>
      </c>
      <c r="D60" s="0" t="n">
        <v>27.416</v>
      </c>
    </row>
    <row r="61" customFormat="false" ht="13.2" hidden="false" customHeight="false" outlineLevel="0" collapsed="false">
      <c r="A61" s="0" t="n">
        <v>1143.3</v>
      </c>
      <c r="B61" s="0" t="n">
        <v>4.02</v>
      </c>
      <c r="C61" s="0" t="n">
        <v>34.565</v>
      </c>
      <c r="D61" s="0" t="n">
        <v>27.438</v>
      </c>
    </row>
    <row r="62" customFormat="false" ht="13.2" hidden="false" customHeight="false" outlineLevel="0" collapsed="false">
      <c r="A62" s="0" t="n">
        <v>1193.8</v>
      </c>
      <c r="B62" s="0" t="n">
        <v>3.749</v>
      </c>
      <c r="C62" s="0" t="n">
        <v>34.573</v>
      </c>
      <c r="D62" s="0" t="n">
        <v>27.472</v>
      </c>
    </row>
    <row r="63" customFormat="false" ht="13.2" hidden="false" customHeight="false" outlineLevel="0" collapsed="false">
      <c r="A63" s="0" t="n">
        <v>1243.9</v>
      </c>
      <c r="B63" s="0" t="n">
        <v>3.578</v>
      </c>
      <c r="C63" s="0" t="n">
        <v>34.578</v>
      </c>
      <c r="D63" s="0" t="n">
        <v>27.493</v>
      </c>
    </row>
    <row r="64" customFormat="false" ht="13.2" hidden="false" customHeight="false" outlineLevel="0" collapsed="false">
      <c r="A64" s="0" t="n">
        <v>1293.7</v>
      </c>
      <c r="B64" s="0" t="n">
        <v>3.42</v>
      </c>
      <c r="C64" s="0" t="n">
        <v>34.583</v>
      </c>
      <c r="D64" s="0" t="n">
        <v>27.513</v>
      </c>
    </row>
    <row r="65" customFormat="false" ht="13.2" hidden="false" customHeight="false" outlineLevel="0" collapsed="false">
      <c r="A65" s="0" t="n">
        <v>1393.4</v>
      </c>
      <c r="B65" s="0" t="n">
        <v>3.19</v>
      </c>
      <c r="C65" s="0" t="n">
        <v>34.591</v>
      </c>
      <c r="D65" s="0" t="n">
        <v>27.541</v>
      </c>
    </row>
    <row r="66" customFormat="false" ht="13.2" hidden="false" customHeight="false" outlineLevel="0" collapsed="false">
      <c r="A66" s="0" t="n">
        <v>1494.3</v>
      </c>
      <c r="B66" s="0" t="n">
        <v>3.083</v>
      </c>
      <c r="C66" s="0" t="n">
        <v>34.596</v>
      </c>
      <c r="D66" s="0" t="n">
        <v>27.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6T23:43:05Z</dcterms:created>
  <dc:creator/>
  <dc:description/>
  <dc:language>en-US</dc:language>
  <cp:lastModifiedBy>naoki</cp:lastModifiedBy>
  <dcterms:modified xsi:type="dcterms:W3CDTF">2008-08-01T00:19:08Z</dcterms:modified>
  <cp:revision>0</cp:revision>
  <dc:subject/>
  <dc:title/>
</cp:coreProperties>
</file>