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15" sheetId="1" state="visible" r:id="rId2"/>
    <sheet name="data20" sheetId="2" state="visible" r:id="rId3"/>
    <sheet name="data25" sheetId="3" state="visible" r:id="rId4"/>
    <sheet name="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ＭＳ ゴシック"/>
      <family val="2"/>
    </font>
    <font>
      <sz val="11"/>
      <color rgb="FF000000"/>
      <name val="ＭＳ Ｐゴシック"/>
      <family val="2"/>
    </font>
    <font>
      <sz val="16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ゴシック"/>
              </a:rPr>
              <a:t>水温の緯度-圧力断面（北緯5～10度、2004年6～8月）</a:t>
            </a:r>
          </a:p>
        </c:rich>
      </c:tx>
      <c:layout>
        <c:manualLayout>
          <c:xMode val="edge"/>
          <c:yMode val="edge"/>
          <c:x val="0.144697201240012"/>
          <c:y val="0.0433673469387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200220628792057"/>
          <c:w val="0.847268916735799"/>
          <c:h val="0.785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5℃"</c:f>
              <c:strCache>
                <c:ptCount val="1"/>
                <c:pt idx="0">
                  <c:v>25℃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5℃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data25!$E$1:$E$999</c:f>
              <c:numCache>
                <c:formatCode>General</c:formatCode>
                <c:ptCount val="999"/>
                <c:pt idx="0">
                  <c:v>167.641</c:v>
                </c:pt>
                <c:pt idx="1">
                  <c:v>170.98</c:v>
                </c:pt>
                <c:pt idx="2">
                  <c:v>147.068</c:v>
                </c:pt>
                <c:pt idx="3">
                  <c:v>160.231</c:v>
                </c:pt>
                <c:pt idx="4">
                  <c:v>138.843</c:v>
                </c:pt>
                <c:pt idx="5">
                  <c:v>137.617</c:v>
                </c:pt>
                <c:pt idx="6">
                  <c:v>178.155</c:v>
                </c:pt>
                <c:pt idx="7">
                  <c:v>153.488</c:v>
                </c:pt>
                <c:pt idx="8">
                  <c:v>167.805</c:v>
                </c:pt>
                <c:pt idx="9">
                  <c:v>170.612</c:v>
                </c:pt>
                <c:pt idx="10">
                  <c:v>146.883</c:v>
                </c:pt>
                <c:pt idx="11">
                  <c:v>160.173</c:v>
                </c:pt>
                <c:pt idx="12">
                  <c:v>138.813</c:v>
                </c:pt>
                <c:pt idx="13">
                  <c:v>137.508</c:v>
                </c:pt>
                <c:pt idx="14">
                  <c:v>155.793</c:v>
                </c:pt>
                <c:pt idx="15">
                  <c:v>178.24</c:v>
                </c:pt>
                <c:pt idx="16">
                  <c:v>152.736</c:v>
                </c:pt>
                <c:pt idx="17">
                  <c:v>170.426</c:v>
                </c:pt>
                <c:pt idx="18">
                  <c:v>160.12</c:v>
                </c:pt>
                <c:pt idx="19">
                  <c:v>138.881</c:v>
                </c:pt>
                <c:pt idx="20">
                  <c:v>137.856</c:v>
                </c:pt>
                <c:pt idx="21">
                  <c:v>155.599</c:v>
                </c:pt>
                <c:pt idx="22">
                  <c:v>178.386</c:v>
                </c:pt>
                <c:pt idx="23">
                  <c:v>152.356</c:v>
                </c:pt>
                <c:pt idx="24">
                  <c:v>167.733</c:v>
                </c:pt>
                <c:pt idx="25">
                  <c:v>147.246</c:v>
                </c:pt>
                <c:pt idx="26">
                  <c:v>170.107</c:v>
                </c:pt>
                <c:pt idx="27">
                  <c:v>160.48</c:v>
                </c:pt>
                <c:pt idx="28">
                  <c:v>139.113</c:v>
                </c:pt>
                <c:pt idx="29">
                  <c:v>138.017</c:v>
                </c:pt>
                <c:pt idx="30">
                  <c:v>155.456</c:v>
                </c:pt>
                <c:pt idx="31">
                  <c:v>178.639</c:v>
                </c:pt>
                <c:pt idx="32">
                  <c:v>129.69</c:v>
                </c:pt>
                <c:pt idx="33">
                  <c:v>152.01</c:v>
                </c:pt>
                <c:pt idx="34">
                  <c:v>167.059</c:v>
                </c:pt>
                <c:pt idx="35">
                  <c:v>147.597</c:v>
                </c:pt>
                <c:pt idx="36">
                  <c:v>169.893</c:v>
                </c:pt>
                <c:pt idx="37">
                  <c:v>160.583</c:v>
                </c:pt>
                <c:pt idx="38">
                  <c:v>139.375</c:v>
                </c:pt>
                <c:pt idx="39">
                  <c:v>137.903</c:v>
                </c:pt>
                <c:pt idx="40">
                  <c:v>178.594</c:v>
                </c:pt>
                <c:pt idx="41">
                  <c:v>155.21</c:v>
                </c:pt>
                <c:pt idx="42">
                  <c:v>128.894</c:v>
                </c:pt>
                <c:pt idx="43">
                  <c:v>151.499</c:v>
                </c:pt>
                <c:pt idx="44">
                  <c:v>166.504</c:v>
                </c:pt>
                <c:pt idx="45">
                  <c:v>148.095</c:v>
                </c:pt>
                <c:pt idx="46">
                  <c:v>138.717</c:v>
                </c:pt>
                <c:pt idx="47">
                  <c:v>169.702</c:v>
                </c:pt>
                <c:pt idx="48">
                  <c:v>160.414</c:v>
                </c:pt>
                <c:pt idx="49">
                  <c:v>178.767</c:v>
                </c:pt>
                <c:pt idx="50">
                  <c:v>154.875</c:v>
                </c:pt>
                <c:pt idx="51">
                  <c:v>128.339</c:v>
                </c:pt>
                <c:pt idx="52">
                  <c:v>150.995</c:v>
                </c:pt>
                <c:pt idx="53">
                  <c:v>166.693</c:v>
                </c:pt>
                <c:pt idx="54">
                  <c:v>148.452</c:v>
                </c:pt>
                <c:pt idx="55">
                  <c:v>139.874</c:v>
                </c:pt>
                <c:pt idx="56">
                  <c:v>178.935</c:v>
                </c:pt>
                <c:pt idx="57">
                  <c:v>169.37</c:v>
                </c:pt>
                <c:pt idx="58">
                  <c:v>137.815</c:v>
                </c:pt>
                <c:pt idx="59">
                  <c:v>128.093</c:v>
                </c:pt>
                <c:pt idx="60">
                  <c:v>151.009</c:v>
                </c:pt>
                <c:pt idx="61">
                  <c:v>166.716</c:v>
                </c:pt>
                <c:pt idx="62">
                  <c:v>148.573</c:v>
                </c:pt>
                <c:pt idx="63">
                  <c:v>140.18</c:v>
                </c:pt>
                <c:pt idx="64">
                  <c:v>179.353</c:v>
                </c:pt>
                <c:pt idx="65">
                  <c:v>137.909</c:v>
                </c:pt>
                <c:pt idx="66">
                  <c:v>127.906</c:v>
                </c:pt>
                <c:pt idx="67">
                  <c:v>169.159</c:v>
                </c:pt>
                <c:pt idx="68">
                  <c:v>151.01</c:v>
                </c:pt>
                <c:pt idx="69">
                  <c:v>166.516</c:v>
                </c:pt>
                <c:pt idx="70">
                  <c:v>138.506</c:v>
                </c:pt>
                <c:pt idx="71">
                  <c:v>179.611</c:v>
                </c:pt>
                <c:pt idx="72">
                  <c:v>140.697</c:v>
                </c:pt>
                <c:pt idx="73">
                  <c:v>137.925</c:v>
                </c:pt>
                <c:pt idx="74">
                  <c:v>154.382</c:v>
                </c:pt>
                <c:pt idx="75">
                  <c:v>169.085</c:v>
                </c:pt>
                <c:pt idx="76">
                  <c:v>151.462</c:v>
                </c:pt>
                <c:pt idx="77">
                  <c:v>166.489</c:v>
                </c:pt>
              </c:numCache>
            </c:numRef>
          </c:xVal>
          <c:yVal>
            <c:numRef>
              <c:f>data25!$F$1:$F$999</c:f>
              <c:numCache>
                <c:formatCode>General</c:formatCode>
                <c:ptCount val="999"/>
                <c:pt idx="0">
                  <c:v>116.7</c:v>
                </c:pt>
                <c:pt idx="1">
                  <c:v>98.5</c:v>
                </c:pt>
                <c:pt idx="2">
                  <c:v>100.3</c:v>
                </c:pt>
                <c:pt idx="3">
                  <c:v>107.6</c:v>
                </c:pt>
                <c:pt idx="4">
                  <c:v>40.3</c:v>
                </c:pt>
                <c:pt idx="5">
                  <c:v>36.1</c:v>
                </c:pt>
                <c:pt idx="6">
                  <c:v>110.1</c:v>
                </c:pt>
                <c:pt idx="7">
                  <c:v>97.1</c:v>
                </c:pt>
                <c:pt idx="8">
                  <c:v>97.8</c:v>
                </c:pt>
                <c:pt idx="9">
                  <c:v>98.9</c:v>
                </c:pt>
                <c:pt idx="10">
                  <c:v>99.3</c:v>
                </c:pt>
                <c:pt idx="11">
                  <c:v>120</c:v>
                </c:pt>
                <c:pt idx="12">
                  <c:v>48</c:v>
                </c:pt>
                <c:pt idx="13">
                  <c:v>45.3</c:v>
                </c:pt>
                <c:pt idx="14">
                  <c:v>106.4</c:v>
                </c:pt>
                <c:pt idx="15">
                  <c:v>104.9</c:v>
                </c:pt>
                <c:pt idx="16">
                  <c:v>97.7</c:v>
                </c:pt>
                <c:pt idx="17">
                  <c:v>102.7</c:v>
                </c:pt>
                <c:pt idx="18">
                  <c:v>107.7</c:v>
                </c:pt>
                <c:pt idx="19">
                  <c:v>52.6</c:v>
                </c:pt>
                <c:pt idx="20">
                  <c:v>48.7</c:v>
                </c:pt>
                <c:pt idx="21">
                  <c:v>104.2</c:v>
                </c:pt>
                <c:pt idx="22">
                  <c:v>101.9</c:v>
                </c:pt>
                <c:pt idx="23">
                  <c:v>75.8</c:v>
                </c:pt>
                <c:pt idx="24">
                  <c:v>104.7</c:v>
                </c:pt>
                <c:pt idx="25">
                  <c:v>97.6</c:v>
                </c:pt>
                <c:pt idx="26">
                  <c:v>119.5</c:v>
                </c:pt>
                <c:pt idx="27">
                  <c:v>113</c:v>
                </c:pt>
                <c:pt idx="28">
                  <c:v>76.2</c:v>
                </c:pt>
                <c:pt idx="29">
                  <c:v>51.6</c:v>
                </c:pt>
                <c:pt idx="30">
                  <c:v>90.2</c:v>
                </c:pt>
                <c:pt idx="31">
                  <c:v>85</c:v>
                </c:pt>
                <c:pt idx="32">
                  <c:v>60.1</c:v>
                </c:pt>
                <c:pt idx="33">
                  <c:v>78</c:v>
                </c:pt>
                <c:pt idx="34">
                  <c:v>105</c:v>
                </c:pt>
                <c:pt idx="35">
                  <c:v>84.6</c:v>
                </c:pt>
                <c:pt idx="36">
                  <c:v>114.6</c:v>
                </c:pt>
                <c:pt idx="37">
                  <c:v>98.4</c:v>
                </c:pt>
                <c:pt idx="38">
                  <c:v>81.3</c:v>
                </c:pt>
                <c:pt idx="39">
                  <c:v>59</c:v>
                </c:pt>
                <c:pt idx="40">
                  <c:v>83.4</c:v>
                </c:pt>
                <c:pt idx="41">
                  <c:v>91.1</c:v>
                </c:pt>
                <c:pt idx="42">
                  <c:v>58.8</c:v>
                </c:pt>
                <c:pt idx="43">
                  <c:v>84.5</c:v>
                </c:pt>
                <c:pt idx="44">
                  <c:v>100.4</c:v>
                </c:pt>
                <c:pt idx="45">
                  <c:v>82.3</c:v>
                </c:pt>
                <c:pt idx="46">
                  <c:v>84.3</c:v>
                </c:pt>
                <c:pt idx="47">
                  <c:v>112.5</c:v>
                </c:pt>
                <c:pt idx="48">
                  <c:v>100.7</c:v>
                </c:pt>
                <c:pt idx="49">
                  <c:v>78</c:v>
                </c:pt>
                <c:pt idx="50">
                  <c:v>82.3</c:v>
                </c:pt>
                <c:pt idx="51">
                  <c:v>70.1</c:v>
                </c:pt>
                <c:pt idx="52">
                  <c:v>74.1</c:v>
                </c:pt>
                <c:pt idx="53">
                  <c:v>90.6</c:v>
                </c:pt>
                <c:pt idx="54">
                  <c:v>82.4</c:v>
                </c:pt>
                <c:pt idx="55">
                  <c:v>69.9</c:v>
                </c:pt>
                <c:pt idx="56">
                  <c:v>92.3</c:v>
                </c:pt>
                <c:pt idx="57">
                  <c:v>112</c:v>
                </c:pt>
                <c:pt idx="58">
                  <c:v>56.3</c:v>
                </c:pt>
                <c:pt idx="59">
                  <c:v>84</c:v>
                </c:pt>
                <c:pt idx="60">
                  <c:v>83.8</c:v>
                </c:pt>
                <c:pt idx="61">
                  <c:v>89.9</c:v>
                </c:pt>
                <c:pt idx="62">
                  <c:v>75.2</c:v>
                </c:pt>
                <c:pt idx="63">
                  <c:v>71.9</c:v>
                </c:pt>
                <c:pt idx="64">
                  <c:v>82.9</c:v>
                </c:pt>
                <c:pt idx="65">
                  <c:v>70.1</c:v>
                </c:pt>
                <c:pt idx="66">
                  <c:v>91.5</c:v>
                </c:pt>
                <c:pt idx="67">
                  <c:v>96.2</c:v>
                </c:pt>
                <c:pt idx="68">
                  <c:v>79.3</c:v>
                </c:pt>
                <c:pt idx="69">
                  <c:v>102.9</c:v>
                </c:pt>
                <c:pt idx="70">
                  <c:v>77</c:v>
                </c:pt>
                <c:pt idx="71">
                  <c:v>81</c:v>
                </c:pt>
                <c:pt idx="72">
                  <c:v>81.4</c:v>
                </c:pt>
                <c:pt idx="73">
                  <c:v>90.1</c:v>
                </c:pt>
                <c:pt idx="74">
                  <c:v>102.6</c:v>
                </c:pt>
                <c:pt idx="75">
                  <c:v>103.1</c:v>
                </c:pt>
                <c:pt idx="76">
                  <c:v>77.4</c:v>
                </c:pt>
                <c:pt idx="77">
                  <c:v>10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℃"</c:f>
              <c:strCache>
                <c:ptCount val="1"/>
                <c:pt idx="0">
                  <c:v>20℃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0℃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data20!$E$1:$E$999</c:f>
              <c:numCache>
                <c:formatCode>General</c:formatCode>
                <c:ptCount val="999"/>
                <c:pt idx="0">
                  <c:v>167.641</c:v>
                </c:pt>
                <c:pt idx="1">
                  <c:v>170.98</c:v>
                </c:pt>
                <c:pt idx="2">
                  <c:v>147.068</c:v>
                </c:pt>
                <c:pt idx="3">
                  <c:v>160.231</c:v>
                </c:pt>
                <c:pt idx="4">
                  <c:v>138.843</c:v>
                </c:pt>
                <c:pt idx="5">
                  <c:v>137.617</c:v>
                </c:pt>
                <c:pt idx="6">
                  <c:v>178.155</c:v>
                </c:pt>
                <c:pt idx="7">
                  <c:v>153.488</c:v>
                </c:pt>
                <c:pt idx="8">
                  <c:v>167.805</c:v>
                </c:pt>
                <c:pt idx="9">
                  <c:v>170.612</c:v>
                </c:pt>
                <c:pt idx="10">
                  <c:v>146.883</c:v>
                </c:pt>
                <c:pt idx="11">
                  <c:v>160.173</c:v>
                </c:pt>
                <c:pt idx="12">
                  <c:v>138.813</c:v>
                </c:pt>
                <c:pt idx="13">
                  <c:v>137.508</c:v>
                </c:pt>
                <c:pt idx="14">
                  <c:v>155.793</c:v>
                </c:pt>
                <c:pt idx="15">
                  <c:v>178.24</c:v>
                </c:pt>
                <c:pt idx="16">
                  <c:v>152.736</c:v>
                </c:pt>
                <c:pt idx="17">
                  <c:v>170.426</c:v>
                </c:pt>
                <c:pt idx="18">
                  <c:v>160.12</c:v>
                </c:pt>
                <c:pt idx="19">
                  <c:v>138.881</c:v>
                </c:pt>
                <c:pt idx="20">
                  <c:v>137.856</c:v>
                </c:pt>
                <c:pt idx="21">
                  <c:v>155.599</c:v>
                </c:pt>
                <c:pt idx="22">
                  <c:v>178.386</c:v>
                </c:pt>
                <c:pt idx="23">
                  <c:v>152.356</c:v>
                </c:pt>
                <c:pt idx="24">
                  <c:v>167.733</c:v>
                </c:pt>
                <c:pt idx="25">
                  <c:v>147.246</c:v>
                </c:pt>
                <c:pt idx="26">
                  <c:v>170.107</c:v>
                </c:pt>
                <c:pt idx="27">
                  <c:v>160.48</c:v>
                </c:pt>
                <c:pt idx="28">
                  <c:v>139.113</c:v>
                </c:pt>
                <c:pt idx="29">
                  <c:v>138.017</c:v>
                </c:pt>
                <c:pt idx="30">
                  <c:v>155.456</c:v>
                </c:pt>
                <c:pt idx="31">
                  <c:v>178.639</c:v>
                </c:pt>
                <c:pt idx="32">
                  <c:v>129.69</c:v>
                </c:pt>
                <c:pt idx="33">
                  <c:v>152.01</c:v>
                </c:pt>
                <c:pt idx="34">
                  <c:v>167.059</c:v>
                </c:pt>
                <c:pt idx="35">
                  <c:v>147.597</c:v>
                </c:pt>
                <c:pt idx="36">
                  <c:v>169.893</c:v>
                </c:pt>
                <c:pt idx="37">
                  <c:v>160.583</c:v>
                </c:pt>
                <c:pt idx="38">
                  <c:v>139.375</c:v>
                </c:pt>
                <c:pt idx="39">
                  <c:v>137.903</c:v>
                </c:pt>
                <c:pt idx="40">
                  <c:v>178.594</c:v>
                </c:pt>
                <c:pt idx="41">
                  <c:v>155.21</c:v>
                </c:pt>
                <c:pt idx="42">
                  <c:v>128.894</c:v>
                </c:pt>
                <c:pt idx="43">
                  <c:v>151.499</c:v>
                </c:pt>
                <c:pt idx="44">
                  <c:v>166.504</c:v>
                </c:pt>
                <c:pt idx="45">
                  <c:v>148.095</c:v>
                </c:pt>
                <c:pt idx="46">
                  <c:v>138.717</c:v>
                </c:pt>
                <c:pt idx="47">
                  <c:v>169.702</c:v>
                </c:pt>
                <c:pt idx="48">
                  <c:v>160.414</c:v>
                </c:pt>
                <c:pt idx="49">
                  <c:v>178.767</c:v>
                </c:pt>
                <c:pt idx="50">
                  <c:v>154.875</c:v>
                </c:pt>
                <c:pt idx="51">
                  <c:v>128.339</c:v>
                </c:pt>
                <c:pt idx="52">
                  <c:v>150.995</c:v>
                </c:pt>
                <c:pt idx="53">
                  <c:v>166.693</c:v>
                </c:pt>
                <c:pt idx="54">
                  <c:v>148.452</c:v>
                </c:pt>
                <c:pt idx="55">
                  <c:v>139.874</c:v>
                </c:pt>
                <c:pt idx="56">
                  <c:v>178.935</c:v>
                </c:pt>
                <c:pt idx="57">
                  <c:v>169.37</c:v>
                </c:pt>
                <c:pt idx="58">
                  <c:v>137.815</c:v>
                </c:pt>
                <c:pt idx="59">
                  <c:v>128.093</c:v>
                </c:pt>
                <c:pt idx="60">
                  <c:v>151.009</c:v>
                </c:pt>
                <c:pt idx="61">
                  <c:v>166.716</c:v>
                </c:pt>
                <c:pt idx="62">
                  <c:v>148.573</c:v>
                </c:pt>
                <c:pt idx="63">
                  <c:v>140.18</c:v>
                </c:pt>
                <c:pt idx="64">
                  <c:v>179.353</c:v>
                </c:pt>
                <c:pt idx="65">
                  <c:v>137.909</c:v>
                </c:pt>
                <c:pt idx="66">
                  <c:v>127.906</c:v>
                </c:pt>
                <c:pt idx="67">
                  <c:v>169.159</c:v>
                </c:pt>
                <c:pt idx="68">
                  <c:v>151.01</c:v>
                </c:pt>
                <c:pt idx="69">
                  <c:v>166.516</c:v>
                </c:pt>
                <c:pt idx="70">
                  <c:v>138.506</c:v>
                </c:pt>
                <c:pt idx="71">
                  <c:v>179.611</c:v>
                </c:pt>
                <c:pt idx="72">
                  <c:v>140.697</c:v>
                </c:pt>
                <c:pt idx="73">
                  <c:v>137.925</c:v>
                </c:pt>
                <c:pt idx="74">
                  <c:v>154.382</c:v>
                </c:pt>
                <c:pt idx="75">
                  <c:v>169.085</c:v>
                </c:pt>
                <c:pt idx="76">
                  <c:v>151.462</c:v>
                </c:pt>
                <c:pt idx="77">
                  <c:v>166.489</c:v>
                </c:pt>
              </c:numCache>
            </c:numRef>
          </c:xVal>
          <c:yVal>
            <c:numRef>
              <c:f>data20!$F$1:$F$999</c:f>
              <c:numCache>
                <c:formatCode>General</c:formatCode>
                <c:ptCount val="999"/>
                <c:pt idx="0">
                  <c:v>137.9</c:v>
                </c:pt>
                <c:pt idx="1">
                  <c:v>132.5</c:v>
                </c:pt>
                <c:pt idx="2">
                  <c:v>125.7</c:v>
                </c:pt>
                <c:pt idx="3">
                  <c:v>143.8</c:v>
                </c:pt>
                <c:pt idx="4">
                  <c:v>71.3</c:v>
                </c:pt>
                <c:pt idx="5">
                  <c:v>73.5</c:v>
                </c:pt>
                <c:pt idx="6">
                  <c:v>137.5</c:v>
                </c:pt>
                <c:pt idx="7">
                  <c:v>129.9</c:v>
                </c:pt>
                <c:pt idx="8">
                  <c:v>137.3</c:v>
                </c:pt>
                <c:pt idx="9">
                  <c:v>130.8</c:v>
                </c:pt>
                <c:pt idx="10">
                  <c:v>162.3</c:v>
                </c:pt>
                <c:pt idx="11">
                  <c:v>147</c:v>
                </c:pt>
                <c:pt idx="12">
                  <c:v>65.9</c:v>
                </c:pt>
                <c:pt idx="13">
                  <c:v>63.4</c:v>
                </c:pt>
                <c:pt idx="14">
                  <c:v>142.1</c:v>
                </c:pt>
                <c:pt idx="15">
                  <c:v>126.1</c:v>
                </c:pt>
                <c:pt idx="16">
                  <c:v>137.8</c:v>
                </c:pt>
                <c:pt idx="17">
                  <c:v>131.9</c:v>
                </c:pt>
                <c:pt idx="18">
                  <c:v>130.2</c:v>
                </c:pt>
                <c:pt idx="19">
                  <c:v>78.6</c:v>
                </c:pt>
                <c:pt idx="20">
                  <c:v>65</c:v>
                </c:pt>
                <c:pt idx="21">
                  <c:v>148.4</c:v>
                </c:pt>
                <c:pt idx="22">
                  <c:v>123.1</c:v>
                </c:pt>
                <c:pt idx="23">
                  <c:v>111.9</c:v>
                </c:pt>
                <c:pt idx="24">
                  <c:v>139.9</c:v>
                </c:pt>
                <c:pt idx="25">
                  <c:v>145.8</c:v>
                </c:pt>
                <c:pt idx="26">
                  <c:v>135.1</c:v>
                </c:pt>
                <c:pt idx="27">
                  <c:v>134.9</c:v>
                </c:pt>
                <c:pt idx="28">
                  <c:v>102.8</c:v>
                </c:pt>
                <c:pt idx="29">
                  <c:v>84.4</c:v>
                </c:pt>
                <c:pt idx="30">
                  <c:v>149.5</c:v>
                </c:pt>
                <c:pt idx="31">
                  <c:v>119.7</c:v>
                </c:pt>
                <c:pt idx="32">
                  <c:v>68.8</c:v>
                </c:pt>
                <c:pt idx="33">
                  <c:v>126.9</c:v>
                </c:pt>
                <c:pt idx="34">
                  <c:v>128.3</c:v>
                </c:pt>
                <c:pt idx="35">
                  <c:v>135</c:v>
                </c:pt>
                <c:pt idx="36">
                  <c:v>139.9</c:v>
                </c:pt>
                <c:pt idx="37">
                  <c:v>128.5</c:v>
                </c:pt>
                <c:pt idx="38">
                  <c:v>119.9</c:v>
                </c:pt>
                <c:pt idx="39">
                  <c:v>82.5</c:v>
                </c:pt>
                <c:pt idx="40">
                  <c:v>110.9</c:v>
                </c:pt>
                <c:pt idx="41">
                  <c:v>152.5</c:v>
                </c:pt>
                <c:pt idx="42">
                  <c:v>79.7</c:v>
                </c:pt>
                <c:pt idx="43">
                  <c:v>135.3</c:v>
                </c:pt>
                <c:pt idx="44">
                  <c:v>127</c:v>
                </c:pt>
                <c:pt idx="45">
                  <c:v>144.8</c:v>
                </c:pt>
                <c:pt idx="46">
                  <c:v>119.9</c:v>
                </c:pt>
                <c:pt idx="47">
                  <c:v>130.4</c:v>
                </c:pt>
                <c:pt idx="48">
                  <c:v>122.9</c:v>
                </c:pt>
                <c:pt idx="49">
                  <c:v>108.5</c:v>
                </c:pt>
                <c:pt idx="50">
                  <c:v>161.8</c:v>
                </c:pt>
                <c:pt idx="51">
                  <c:v>92.5</c:v>
                </c:pt>
                <c:pt idx="52">
                  <c:v>144.6</c:v>
                </c:pt>
                <c:pt idx="53">
                  <c:v>122.9</c:v>
                </c:pt>
                <c:pt idx="54">
                  <c:v>132.6</c:v>
                </c:pt>
                <c:pt idx="55">
                  <c:v>126.8</c:v>
                </c:pt>
                <c:pt idx="56">
                  <c:v>110.8</c:v>
                </c:pt>
                <c:pt idx="57">
                  <c:v>128.1</c:v>
                </c:pt>
                <c:pt idx="58">
                  <c:v>81.7</c:v>
                </c:pt>
                <c:pt idx="59">
                  <c:v>135.5</c:v>
                </c:pt>
                <c:pt idx="60">
                  <c:v>144.7</c:v>
                </c:pt>
                <c:pt idx="61">
                  <c:v>121.2</c:v>
                </c:pt>
                <c:pt idx="62">
                  <c:v>118.2</c:v>
                </c:pt>
                <c:pt idx="63">
                  <c:v>105</c:v>
                </c:pt>
                <c:pt idx="64">
                  <c:v>117.7</c:v>
                </c:pt>
                <c:pt idx="65">
                  <c:v>100.9</c:v>
                </c:pt>
                <c:pt idx="66">
                  <c:v>129.1</c:v>
                </c:pt>
                <c:pt idx="67">
                  <c:v>126.4</c:v>
                </c:pt>
                <c:pt idx="68">
                  <c:v>145.8</c:v>
                </c:pt>
                <c:pt idx="69">
                  <c:v>128.8</c:v>
                </c:pt>
                <c:pt idx="70">
                  <c:v>105.5</c:v>
                </c:pt>
                <c:pt idx="71">
                  <c:v>110.5</c:v>
                </c:pt>
                <c:pt idx="72">
                  <c:v>124.7</c:v>
                </c:pt>
                <c:pt idx="73">
                  <c:v>117.5</c:v>
                </c:pt>
                <c:pt idx="74">
                  <c:v>152.6</c:v>
                </c:pt>
                <c:pt idx="75">
                  <c:v>119.6</c:v>
                </c:pt>
                <c:pt idx="76">
                  <c:v>133.2</c:v>
                </c:pt>
                <c:pt idx="77">
                  <c:v>120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5℃"</c:f>
              <c:strCache>
                <c:ptCount val="1"/>
                <c:pt idx="0">
                  <c:v>15℃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15℃</c:nam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xVal>
            <c:numRef>
              <c:f>data15!$E$1:$E$999</c:f>
              <c:numCache>
                <c:formatCode>General</c:formatCode>
                <c:ptCount val="999"/>
                <c:pt idx="0">
                  <c:v>167.641</c:v>
                </c:pt>
                <c:pt idx="1">
                  <c:v>170.98</c:v>
                </c:pt>
                <c:pt idx="2">
                  <c:v>147.068</c:v>
                </c:pt>
                <c:pt idx="3">
                  <c:v>160.231</c:v>
                </c:pt>
                <c:pt idx="4">
                  <c:v>138.843</c:v>
                </c:pt>
                <c:pt idx="5">
                  <c:v>137.617</c:v>
                </c:pt>
                <c:pt idx="6">
                  <c:v>178.155</c:v>
                </c:pt>
                <c:pt idx="7">
                  <c:v>153.488</c:v>
                </c:pt>
                <c:pt idx="8">
                  <c:v>167.805</c:v>
                </c:pt>
                <c:pt idx="9">
                  <c:v>170.612</c:v>
                </c:pt>
                <c:pt idx="10">
                  <c:v>146.883</c:v>
                </c:pt>
                <c:pt idx="11">
                  <c:v>160.173</c:v>
                </c:pt>
                <c:pt idx="12">
                  <c:v>138.813</c:v>
                </c:pt>
                <c:pt idx="13">
                  <c:v>137.508</c:v>
                </c:pt>
                <c:pt idx="14">
                  <c:v>155.793</c:v>
                </c:pt>
                <c:pt idx="15">
                  <c:v>178.24</c:v>
                </c:pt>
                <c:pt idx="16">
                  <c:v>152.736</c:v>
                </c:pt>
                <c:pt idx="17">
                  <c:v>170.426</c:v>
                </c:pt>
                <c:pt idx="18">
                  <c:v>160.12</c:v>
                </c:pt>
                <c:pt idx="19">
                  <c:v>138.881</c:v>
                </c:pt>
                <c:pt idx="20">
                  <c:v>137.856</c:v>
                </c:pt>
                <c:pt idx="21">
                  <c:v>155.599</c:v>
                </c:pt>
                <c:pt idx="22">
                  <c:v>178.386</c:v>
                </c:pt>
                <c:pt idx="23">
                  <c:v>152.356</c:v>
                </c:pt>
                <c:pt idx="24">
                  <c:v>167.733</c:v>
                </c:pt>
                <c:pt idx="25">
                  <c:v>147.246</c:v>
                </c:pt>
                <c:pt idx="26">
                  <c:v>170.107</c:v>
                </c:pt>
                <c:pt idx="27">
                  <c:v>160.48</c:v>
                </c:pt>
                <c:pt idx="28">
                  <c:v>139.113</c:v>
                </c:pt>
                <c:pt idx="29">
                  <c:v>138.017</c:v>
                </c:pt>
                <c:pt idx="30">
                  <c:v>155.456</c:v>
                </c:pt>
                <c:pt idx="31">
                  <c:v>178.639</c:v>
                </c:pt>
                <c:pt idx="32">
                  <c:v>129.69</c:v>
                </c:pt>
                <c:pt idx="33">
                  <c:v>152.01</c:v>
                </c:pt>
                <c:pt idx="34">
                  <c:v>167.059</c:v>
                </c:pt>
                <c:pt idx="35">
                  <c:v>147.597</c:v>
                </c:pt>
                <c:pt idx="36">
                  <c:v>169.893</c:v>
                </c:pt>
                <c:pt idx="37">
                  <c:v>160.583</c:v>
                </c:pt>
                <c:pt idx="38">
                  <c:v>139.375</c:v>
                </c:pt>
                <c:pt idx="39">
                  <c:v>137.903</c:v>
                </c:pt>
                <c:pt idx="40">
                  <c:v>178.594</c:v>
                </c:pt>
                <c:pt idx="41">
                  <c:v>155.21</c:v>
                </c:pt>
                <c:pt idx="42">
                  <c:v>128.894</c:v>
                </c:pt>
                <c:pt idx="43">
                  <c:v>151.499</c:v>
                </c:pt>
                <c:pt idx="44">
                  <c:v>166.504</c:v>
                </c:pt>
                <c:pt idx="45">
                  <c:v>148.095</c:v>
                </c:pt>
                <c:pt idx="46">
                  <c:v>138.717</c:v>
                </c:pt>
                <c:pt idx="47">
                  <c:v>169.702</c:v>
                </c:pt>
                <c:pt idx="48">
                  <c:v>160.414</c:v>
                </c:pt>
                <c:pt idx="49">
                  <c:v>178.767</c:v>
                </c:pt>
                <c:pt idx="50">
                  <c:v>154.875</c:v>
                </c:pt>
                <c:pt idx="51">
                  <c:v>128.339</c:v>
                </c:pt>
                <c:pt idx="52">
                  <c:v>150.995</c:v>
                </c:pt>
                <c:pt idx="53">
                  <c:v>166.693</c:v>
                </c:pt>
                <c:pt idx="54">
                  <c:v>148.452</c:v>
                </c:pt>
                <c:pt idx="55">
                  <c:v>139.874</c:v>
                </c:pt>
                <c:pt idx="56">
                  <c:v>178.935</c:v>
                </c:pt>
                <c:pt idx="57">
                  <c:v>169.37</c:v>
                </c:pt>
                <c:pt idx="58">
                  <c:v>137.815</c:v>
                </c:pt>
                <c:pt idx="59">
                  <c:v>128.093</c:v>
                </c:pt>
                <c:pt idx="60">
                  <c:v>151.009</c:v>
                </c:pt>
                <c:pt idx="61">
                  <c:v>166.716</c:v>
                </c:pt>
                <c:pt idx="62">
                  <c:v>148.573</c:v>
                </c:pt>
                <c:pt idx="63">
                  <c:v>140.18</c:v>
                </c:pt>
                <c:pt idx="64">
                  <c:v>179.353</c:v>
                </c:pt>
                <c:pt idx="65">
                  <c:v>137.909</c:v>
                </c:pt>
                <c:pt idx="66">
                  <c:v>127.906</c:v>
                </c:pt>
                <c:pt idx="67">
                  <c:v>169.159</c:v>
                </c:pt>
                <c:pt idx="68">
                  <c:v>151.01</c:v>
                </c:pt>
                <c:pt idx="69">
                  <c:v>166.516</c:v>
                </c:pt>
                <c:pt idx="70">
                  <c:v>138.506</c:v>
                </c:pt>
                <c:pt idx="71">
                  <c:v>179.611</c:v>
                </c:pt>
                <c:pt idx="72">
                  <c:v>140.697</c:v>
                </c:pt>
                <c:pt idx="73">
                  <c:v>137.925</c:v>
                </c:pt>
                <c:pt idx="74">
                  <c:v>154.382</c:v>
                </c:pt>
                <c:pt idx="75">
                  <c:v>169.085</c:v>
                </c:pt>
                <c:pt idx="76">
                  <c:v>151.462</c:v>
                </c:pt>
                <c:pt idx="77">
                  <c:v>166.489</c:v>
                </c:pt>
              </c:numCache>
            </c:numRef>
          </c:xVal>
          <c:yVal>
            <c:numRef>
              <c:f>data15!$F$1:$F$999</c:f>
              <c:numCache>
                <c:formatCode>General</c:formatCode>
                <c:ptCount val="999"/>
                <c:pt idx="0">
                  <c:v>168.3</c:v>
                </c:pt>
                <c:pt idx="1">
                  <c:v>171</c:v>
                </c:pt>
                <c:pt idx="2">
                  <c:v>168.3</c:v>
                </c:pt>
                <c:pt idx="3">
                  <c:v>180</c:v>
                </c:pt>
                <c:pt idx="4">
                  <c:v>121.8</c:v>
                </c:pt>
                <c:pt idx="5">
                  <c:v>117</c:v>
                </c:pt>
                <c:pt idx="6">
                  <c:v>173.4</c:v>
                </c:pt>
                <c:pt idx="7">
                  <c:v>169.3</c:v>
                </c:pt>
                <c:pt idx="8">
                  <c:v>170.7</c:v>
                </c:pt>
                <c:pt idx="9">
                  <c:v>148.6</c:v>
                </c:pt>
                <c:pt idx="10">
                  <c:v>199.9</c:v>
                </c:pt>
                <c:pt idx="11">
                  <c:v>186.2</c:v>
                </c:pt>
                <c:pt idx="12">
                  <c:v>108</c:v>
                </c:pt>
                <c:pt idx="13">
                  <c:v>106.5</c:v>
                </c:pt>
                <c:pt idx="14">
                  <c:v>186</c:v>
                </c:pt>
                <c:pt idx="15">
                  <c:v>164.8</c:v>
                </c:pt>
                <c:pt idx="16">
                  <c:v>175.2</c:v>
                </c:pt>
                <c:pt idx="17">
                  <c:v>172.2</c:v>
                </c:pt>
                <c:pt idx="18">
                  <c:v>163</c:v>
                </c:pt>
                <c:pt idx="19">
                  <c:v>129.7</c:v>
                </c:pt>
                <c:pt idx="20">
                  <c:v>101.1</c:v>
                </c:pt>
                <c:pt idx="21">
                  <c:v>175.2</c:v>
                </c:pt>
                <c:pt idx="22">
                  <c:v>162.5</c:v>
                </c:pt>
                <c:pt idx="23">
                  <c:v>170.6</c:v>
                </c:pt>
                <c:pt idx="24">
                  <c:v>172.8</c:v>
                </c:pt>
                <c:pt idx="25">
                  <c:v>184.6</c:v>
                </c:pt>
                <c:pt idx="26">
                  <c:v>163.5</c:v>
                </c:pt>
                <c:pt idx="27">
                  <c:v>168.4</c:v>
                </c:pt>
                <c:pt idx="28">
                  <c:v>165.5</c:v>
                </c:pt>
                <c:pt idx="29">
                  <c:v>118.1</c:v>
                </c:pt>
                <c:pt idx="30">
                  <c:v>188.2</c:v>
                </c:pt>
                <c:pt idx="31">
                  <c:v>159.3</c:v>
                </c:pt>
                <c:pt idx="32">
                  <c:v>117.6</c:v>
                </c:pt>
                <c:pt idx="33">
                  <c:v>168.5</c:v>
                </c:pt>
                <c:pt idx="34">
                  <c:v>169.2</c:v>
                </c:pt>
                <c:pt idx="35">
                  <c:v>171.7</c:v>
                </c:pt>
                <c:pt idx="36">
                  <c:v>177</c:v>
                </c:pt>
                <c:pt idx="37">
                  <c:v>170</c:v>
                </c:pt>
                <c:pt idx="38">
                  <c:v>153</c:v>
                </c:pt>
                <c:pt idx="39">
                  <c:v>138.3</c:v>
                </c:pt>
                <c:pt idx="40">
                  <c:v>136.4</c:v>
                </c:pt>
                <c:pt idx="41">
                  <c:v>189.6</c:v>
                </c:pt>
                <c:pt idx="42">
                  <c:v>106.7</c:v>
                </c:pt>
                <c:pt idx="43">
                  <c:v>174.4</c:v>
                </c:pt>
                <c:pt idx="44">
                  <c:v>158.7</c:v>
                </c:pt>
                <c:pt idx="45">
                  <c:v>176.6</c:v>
                </c:pt>
                <c:pt idx="46">
                  <c:v>175.8</c:v>
                </c:pt>
                <c:pt idx="47">
                  <c:v>165.9</c:v>
                </c:pt>
                <c:pt idx="48">
                  <c:v>161.5</c:v>
                </c:pt>
                <c:pt idx="49">
                  <c:v>141.9</c:v>
                </c:pt>
                <c:pt idx="50">
                  <c:v>197.4</c:v>
                </c:pt>
                <c:pt idx="51">
                  <c:v>126.1</c:v>
                </c:pt>
                <c:pt idx="52">
                  <c:v>180.8</c:v>
                </c:pt>
                <c:pt idx="53">
                  <c:v>156.1</c:v>
                </c:pt>
                <c:pt idx="54">
                  <c:v>192</c:v>
                </c:pt>
                <c:pt idx="55">
                  <c:v>181.8</c:v>
                </c:pt>
                <c:pt idx="56">
                  <c:v>145.8</c:v>
                </c:pt>
                <c:pt idx="57">
                  <c:v>156.3</c:v>
                </c:pt>
                <c:pt idx="58">
                  <c:v>144.8</c:v>
                </c:pt>
                <c:pt idx="59">
                  <c:v>177.5</c:v>
                </c:pt>
                <c:pt idx="60">
                  <c:v>180.6</c:v>
                </c:pt>
                <c:pt idx="61">
                  <c:v>147.3</c:v>
                </c:pt>
                <c:pt idx="62">
                  <c:v>184.1</c:v>
                </c:pt>
                <c:pt idx="63">
                  <c:v>167.7</c:v>
                </c:pt>
                <c:pt idx="64">
                  <c:v>140.6</c:v>
                </c:pt>
                <c:pt idx="65">
                  <c:v>183</c:v>
                </c:pt>
                <c:pt idx="66">
                  <c:v>177.5</c:v>
                </c:pt>
                <c:pt idx="67">
                  <c:v>162.7</c:v>
                </c:pt>
                <c:pt idx="68">
                  <c:v>169.4</c:v>
                </c:pt>
                <c:pt idx="69">
                  <c:v>153.8</c:v>
                </c:pt>
                <c:pt idx="70">
                  <c:v>163.9</c:v>
                </c:pt>
                <c:pt idx="71">
                  <c:v>141.1</c:v>
                </c:pt>
                <c:pt idx="72">
                  <c:v>179.6</c:v>
                </c:pt>
                <c:pt idx="73">
                  <c:v>182.6</c:v>
                </c:pt>
                <c:pt idx="74">
                  <c:v>185.6</c:v>
                </c:pt>
                <c:pt idx="75">
                  <c:v>149</c:v>
                </c:pt>
                <c:pt idx="76">
                  <c:v>170.9</c:v>
                </c:pt>
                <c:pt idx="77">
                  <c:v>155.1</c:v>
                </c:pt>
              </c:numCache>
            </c:numRef>
          </c:yVal>
          <c:smooth val="0"/>
        </c:ser>
        <c:axId val="65338707"/>
        <c:axId val="34045035"/>
      </c:scatterChart>
      <c:valAx>
        <c:axId val="65338707"/>
        <c:scaling>
          <c:orientation val="minMax"/>
          <c:max val="180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緯度（°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45035"/>
        <c:crossesAt val="0"/>
        <c:crossBetween val="midCat"/>
      </c:valAx>
      <c:valAx>
        <c:axId val="34045035"/>
        <c:scaling>
          <c:orientation val="maxMin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圧力（db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31380168537"/>
          <c:y val="0.46332046332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88"/>
  </cols>
  <sheetData>
    <row r="1" customFormat="false" ht="13.2" hidden="false" customHeight="false" outlineLevel="0" collapsed="false">
      <c r="A1" s="0" t="n">
        <v>1</v>
      </c>
      <c r="B1" s="0" t="n">
        <v>5900300</v>
      </c>
      <c r="C1" s="1" t="n">
        <v>38139</v>
      </c>
      <c r="D1" s="0" t="n">
        <v>8.074</v>
      </c>
      <c r="E1" s="0" t="n">
        <v>167.641</v>
      </c>
      <c r="F1" s="0" t="n">
        <v>168.3</v>
      </c>
      <c r="G1" s="0" t="n">
        <v>34.567</v>
      </c>
    </row>
    <row r="2" customFormat="false" ht="13.2" hidden="false" customHeight="false" outlineLevel="0" collapsed="false">
      <c r="A2" s="0" t="n">
        <v>2</v>
      </c>
      <c r="B2" s="0" t="n">
        <v>5900263</v>
      </c>
      <c r="C2" s="1" t="n">
        <v>38139</v>
      </c>
      <c r="D2" s="0" t="n">
        <v>6.629</v>
      </c>
      <c r="E2" s="0" t="n">
        <v>170.98</v>
      </c>
      <c r="F2" s="0" t="n">
        <v>171</v>
      </c>
      <c r="G2" s="0" t="n">
        <v>34.569</v>
      </c>
    </row>
    <row r="3" customFormat="false" ht="13.2" hidden="false" customHeight="false" outlineLevel="0" collapsed="false">
      <c r="A3" s="0" t="n">
        <v>3</v>
      </c>
      <c r="B3" s="0" t="n">
        <v>5900313</v>
      </c>
      <c r="C3" s="1" t="n">
        <v>38141</v>
      </c>
      <c r="D3" s="0" t="n">
        <v>5.765</v>
      </c>
      <c r="E3" s="0" t="n">
        <v>147.068</v>
      </c>
      <c r="F3" s="0" t="n">
        <v>168.3</v>
      </c>
      <c r="G3" s="0" t="n">
        <v>34.631</v>
      </c>
    </row>
    <row r="4" customFormat="false" ht="13.2" hidden="false" customHeight="false" outlineLevel="0" collapsed="false">
      <c r="A4" s="0" t="n">
        <v>4</v>
      </c>
      <c r="B4" s="0" t="n">
        <v>5900130</v>
      </c>
      <c r="C4" s="1" t="n">
        <v>38141</v>
      </c>
      <c r="D4" s="0" t="n">
        <v>6.842</v>
      </c>
      <c r="E4" s="0" t="n">
        <v>160.231</v>
      </c>
      <c r="F4" s="0" t="n">
        <v>180</v>
      </c>
      <c r="G4" s="0" t="n">
        <v>34.628</v>
      </c>
    </row>
    <row r="5" customFormat="false" ht="13.2" hidden="false" customHeight="false" outlineLevel="0" collapsed="false">
      <c r="A5" s="0" t="n">
        <v>5</v>
      </c>
      <c r="B5" s="0" t="n">
        <v>5900271</v>
      </c>
      <c r="C5" s="1" t="n">
        <v>38142</v>
      </c>
      <c r="D5" s="0" t="n">
        <v>8.582</v>
      </c>
      <c r="E5" s="0" t="n">
        <v>138.843</v>
      </c>
      <c r="F5" s="0" t="n">
        <v>121.8</v>
      </c>
      <c r="G5" s="0" t="n">
        <v>34.606</v>
      </c>
    </row>
    <row r="6" customFormat="false" ht="13.2" hidden="false" customHeight="false" outlineLevel="0" collapsed="false">
      <c r="A6" s="0" t="n">
        <v>6</v>
      </c>
      <c r="B6" s="0" t="n">
        <v>5900272</v>
      </c>
      <c r="C6" s="1" t="n">
        <v>38143</v>
      </c>
      <c r="D6" s="0" t="n">
        <v>7.585</v>
      </c>
      <c r="E6" s="0" t="n">
        <v>137.617</v>
      </c>
      <c r="F6" s="0" t="n">
        <v>117</v>
      </c>
      <c r="G6" s="0" t="n">
        <v>34.599</v>
      </c>
    </row>
    <row r="7" customFormat="false" ht="13.2" hidden="false" customHeight="false" outlineLevel="0" collapsed="false">
      <c r="A7" s="0" t="n">
        <v>7</v>
      </c>
      <c r="B7" s="0" t="n">
        <v>5900368</v>
      </c>
      <c r="C7" s="1" t="n">
        <v>38144</v>
      </c>
      <c r="D7" s="0" t="n">
        <v>9.771</v>
      </c>
      <c r="E7" s="0" t="n">
        <v>178.155</v>
      </c>
      <c r="F7" s="0" t="n">
        <v>173.4</v>
      </c>
      <c r="G7" s="0" t="n">
        <v>34.534</v>
      </c>
    </row>
    <row r="8" customFormat="false" ht="13.2" hidden="false" customHeight="false" outlineLevel="0" collapsed="false">
      <c r="A8" s="0" t="n">
        <v>8</v>
      </c>
      <c r="B8" s="0" t="n">
        <v>5900496</v>
      </c>
      <c r="C8" s="1" t="n">
        <v>38148</v>
      </c>
      <c r="D8" s="0" t="n">
        <v>8.033</v>
      </c>
      <c r="E8" s="0" t="n">
        <v>153.488</v>
      </c>
      <c r="F8" s="0" t="n">
        <v>169.3</v>
      </c>
      <c r="G8" s="0" t="n">
        <v>34.632</v>
      </c>
    </row>
    <row r="9" customFormat="false" ht="13.2" hidden="false" customHeight="false" outlineLevel="0" collapsed="false">
      <c r="A9" s="0" t="n">
        <v>9</v>
      </c>
      <c r="B9" s="0" t="n">
        <v>5900300</v>
      </c>
      <c r="C9" s="1" t="n">
        <v>38149</v>
      </c>
      <c r="D9" s="0" t="n">
        <v>8.076</v>
      </c>
      <c r="E9" s="0" t="n">
        <v>167.805</v>
      </c>
      <c r="F9" s="0" t="n">
        <v>170.7</v>
      </c>
      <c r="G9" s="0" t="n">
        <v>34.551</v>
      </c>
    </row>
    <row r="10" customFormat="false" ht="13.2" hidden="false" customHeight="false" outlineLevel="0" collapsed="false">
      <c r="A10" s="0" t="n">
        <v>10</v>
      </c>
      <c r="B10" s="0" t="n">
        <v>5900263</v>
      </c>
      <c r="C10" s="1" t="n">
        <v>38150</v>
      </c>
      <c r="D10" s="0" t="n">
        <v>6.681</v>
      </c>
      <c r="E10" s="0" t="n">
        <v>170.612</v>
      </c>
      <c r="F10" s="0" t="n">
        <v>148.6</v>
      </c>
      <c r="G10" s="0" t="n">
        <v>34.586</v>
      </c>
    </row>
    <row r="11" customFormat="false" ht="13.2" hidden="false" customHeight="false" outlineLevel="0" collapsed="false">
      <c r="A11" s="0" t="n">
        <v>11</v>
      </c>
      <c r="B11" s="0" t="n">
        <v>5900313</v>
      </c>
      <c r="C11" s="1" t="n">
        <v>38151</v>
      </c>
      <c r="D11" s="0" t="n">
        <v>5.269</v>
      </c>
      <c r="E11" s="0" t="n">
        <v>146.883</v>
      </c>
      <c r="F11" s="0" t="n">
        <v>199.9</v>
      </c>
      <c r="G11" s="0" t="n">
        <v>34.627</v>
      </c>
    </row>
    <row r="12" customFormat="false" ht="13.2" hidden="false" customHeight="false" outlineLevel="0" collapsed="false">
      <c r="A12" s="0" t="n">
        <v>12</v>
      </c>
      <c r="B12" s="0" t="n">
        <v>5900130</v>
      </c>
      <c r="C12" s="1" t="n">
        <v>38152</v>
      </c>
      <c r="D12" s="0" t="n">
        <v>6.892</v>
      </c>
      <c r="E12" s="0" t="n">
        <v>160.173</v>
      </c>
      <c r="F12" s="0" t="n">
        <v>186.2</v>
      </c>
      <c r="G12" s="0" t="n">
        <v>34.631</v>
      </c>
    </row>
    <row r="13" customFormat="false" ht="13.2" hidden="false" customHeight="false" outlineLevel="0" collapsed="false">
      <c r="A13" s="0" t="n">
        <v>13</v>
      </c>
      <c r="B13" s="0" t="n">
        <v>5900271</v>
      </c>
      <c r="C13" s="1" t="n">
        <v>38152</v>
      </c>
      <c r="D13" s="0" t="n">
        <v>8.78</v>
      </c>
      <c r="E13" s="0" t="n">
        <v>138.813</v>
      </c>
      <c r="F13" s="0" t="n">
        <v>108</v>
      </c>
      <c r="G13" s="0" t="n">
        <v>34.61</v>
      </c>
    </row>
    <row r="14" customFormat="false" ht="13.2" hidden="false" customHeight="false" outlineLevel="0" collapsed="false">
      <c r="A14" s="0" t="n">
        <v>14</v>
      </c>
      <c r="B14" s="0" t="n">
        <v>5900272</v>
      </c>
      <c r="C14" s="1" t="n">
        <v>38153</v>
      </c>
      <c r="D14" s="0" t="n">
        <v>7.373</v>
      </c>
      <c r="E14" s="0" t="n">
        <v>137.508</v>
      </c>
      <c r="F14" s="0" t="n">
        <v>106.5</v>
      </c>
      <c r="G14" s="0" t="n">
        <v>34.611</v>
      </c>
    </row>
    <row r="15" customFormat="false" ht="13.2" hidden="false" customHeight="false" outlineLevel="0" collapsed="false">
      <c r="A15" s="0" t="n">
        <v>15</v>
      </c>
      <c r="B15" s="0" t="n">
        <v>5900497</v>
      </c>
      <c r="C15" s="1" t="n">
        <v>38153</v>
      </c>
      <c r="D15" s="0" t="n">
        <v>5.196</v>
      </c>
      <c r="E15" s="0" t="n">
        <v>155.793</v>
      </c>
      <c r="F15" s="0" t="n">
        <v>186</v>
      </c>
      <c r="G15" s="0" t="n">
        <v>34.625</v>
      </c>
    </row>
    <row r="16" customFormat="false" ht="13.2" hidden="false" customHeight="false" outlineLevel="0" collapsed="false">
      <c r="A16" s="0" t="n">
        <v>16</v>
      </c>
      <c r="B16" s="0" t="n">
        <v>5900368</v>
      </c>
      <c r="C16" s="1" t="n">
        <v>38154</v>
      </c>
      <c r="D16" s="0" t="n">
        <v>9.633</v>
      </c>
      <c r="E16" s="0" t="n">
        <v>178.24</v>
      </c>
      <c r="F16" s="0" t="n">
        <v>164.8</v>
      </c>
      <c r="G16" s="0" t="n">
        <v>34.528</v>
      </c>
    </row>
    <row r="17" customFormat="false" ht="13.2" hidden="false" customHeight="false" outlineLevel="0" collapsed="false">
      <c r="A17" s="0" t="n">
        <v>17</v>
      </c>
      <c r="B17" s="0" t="n">
        <v>5900496</v>
      </c>
      <c r="C17" s="1" t="n">
        <v>38158</v>
      </c>
      <c r="D17" s="0" t="n">
        <v>7.767</v>
      </c>
      <c r="E17" s="0" t="n">
        <v>152.736</v>
      </c>
      <c r="F17" s="0" t="n">
        <v>175.2</v>
      </c>
      <c r="G17" s="0" t="n">
        <v>34.624</v>
      </c>
    </row>
    <row r="18" customFormat="false" ht="13.2" hidden="false" customHeight="false" outlineLevel="0" collapsed="false">
      <c r="A18" s="0" t="n">
        <v>18</v>
      </c>
      <c r="B18" s="0" t="n">
        <v>5900263</v>
      </c>
      <c r="C18" s="1" t="n">
        <v>38161</v>
      </c>
      <c r="D18" s="0" t="n">
        <v>7.013</v>
      </c>
      <c r="E18" s="0" t="n">
        <v>170.426</v>
      </c>
      <c r="F18" s="0" t="n">
        <v>172.2</v>
      </c>
      <c r="G18" s="0" t="n">
        <v>34.585</v>
      </c>
    </row>
    <row r="19" customFormat="false" ht="13.2" hidden="false" customHeight="false" outlineLevel="0" collapsed="false">
      <c r="A19" s="0" t="n">
        <v>19</v>
      </c>
      <c r="B19" s="0" t="n">
        <v>5900130</v>
      </c>
      <c r="C19" s="1" t="n">
        <v>38162</v>
      </c>
      <c r="D19" s="0" t="n">
        <v>6.9</v>
      </c>
      <c r="E19" s="0" t="n">
        <v>160.12</v>
      </c>
      <c r="F19" s="0" t="n">
        <v>163</v>
      </c>
      <c r="G19" s="0" t="n">
        <v>34.635</v>
      </c>
    </row>
    <row r="20" customFormat="false" ht="13.2" hidden="false" customHeight="false" outlineLevel="0" collapsed="false">
      <c r="A20" s="0" t="n">
        <v>20</v>
      </c>
      <c r="B20" s="0" t="n">
        <v>5900271</v>
      </c>
      <c r="C20" s="1" t="n">
        <v>38162</v>
      </c>
      <c r="D20" s="0" t="n">
        <v>8.692</v>
      </c>
      <c r="E20" s="0" t="n">
        <v>138.881</v>
      </c>
      <c r="F20" s="0" t="n">
        <v>129.7</v>
      </c>
      <c r="G20" s="0" t="n">
        <v>34.603</v>
      </c>
    </row>
    <row r="21" customFormat="false" ht="13.2" hidden="false" customHeight="false" outlineLevel="0" collapsed="false">
      <c r="A21" s="0" t="n">
        <v>21</v>
      </c>
      <c r="B21" s="0" t="n">
        <v>5900272</v>
      </c>
      <c r="C21" s="1" t="n">
        <v>38163</v>
      </c>
      <c r="D21" s="0" t="n">
        <v>7.043</v>
      </c>
      <c r="E21" s="0" t="n">
        <v>137.856</v>
      </c>
      <c r="F21" s="0" t="n">
        <v>101.1</v>
      </c>
      <c r="G21" s="0" t="n">
        <v>34.597</v>
      </c>
    </row>
    <row r="22" customFormat="false" ht="13.2" hidden="false" customHeight="false" outlineLevel="0" collapsed="false">
      <c r="A22" s="0" t="n">
        <v>22</v>
      </c>
      <c r="B22" s="0" t="n">
        <v>5900497</v>
      </c>
      <c r="C22" s="1" t="n">
        <v>38163</v>
      </c>
      <c r="D22" s="0" t="n">
        <v>5.253</v>
      </c>
      <c r="E22" s="0" t="n">
        <v>155.599</v>
      </c>
      <c r="F22" s="0" t="n">
        <v>175.2</v>
      </c>
      <c r="G22" s="0" t="n">
        <v>34.64</v>
      </c>
    </row>
    <row r="23" customFormat="false" ht="13.2" hidden="false" customHeight="false" outlineLevel="0" collapsed="false">
      <c r="A23" s="0" t="n">
        <v>23</v>
      </c>
      <c r="B23" s="0" t="n">
        <v>5900368</v>
      </c>
      <c r="C23" s="1" t="n">
        <v>38164</v>
      </c>
      <c r="D23" s="0" t="n">
        <v>9.349</v>
      </c>
      <c r="E23" s="0" t="n">
        <v>178.386</v>
      </c>
      <c r="F23" s="0" t="n">
        <v>162.5</v>
      </c>
      <c r="G23" s="0" t="n">
        <v>34.535</v>
      </c>
    </row>
    <row r="24" customFormat="false" ht="13.2" hidden="false" customHeight="false" outlineLevel="0" collapsed="false">
      <c r="A24" s="0" t="n">
        <v>24</v>
      </c>
      <c r="B24" s="0" t="n">
        <v>5900496</v>
      </c>
      <c r="C24" s="1" t="n">
        <v>38168</v>
      </c>
      <c r="D24" s="0" t="n">
        <v>7.263</v>
      </c>
      <c r="E24" s="0" t="n">
        <v>152.356</v>
      </c>
      <c r="F24" s="0" t="n">
        <v>170.6</v>
      </c>
      <c r="G24" s="0" t="n">
        <v>34.634</v>
      </c>
    </row>
    <row r="25" customFormat="false" ht="13.2" hidden="false" customHeight="false" outlineLevel="0" collapsed="false">
      <c r="A25" s="0" t="n">
        <v>25</v>
      </c>
      <c r="B25" s="0" t="n">
        <v>5900300</v>
      </c>
      <c r="C25" s="1" t="n">
        <v>38169</v>
      </c>
      <c r="D25" s="0" t="n">
        <v>7.596</v>
      </c>
      <c r="E25" s="0" t="n">
        <v>167.733</v>
      </c>
      <c r="F25" s="0" t="n">
        <v>172.8</v>
      </c>
      <c r="G25" s="0" t="n">
        <v>34.567</v>
      </c>
    </row>
    <row r="26" customFormat="false" ht="13.2" hidden="false" customHeight="false" outlineLevel="0" collapsed="false">
      <c r="A26" s="0" t="n">
        <v>26</v>
      </c>
      <c r="B26" s="0" t="n">
        <v>5900313</v>
      </c>
      <c r="C26" s="1" t="n">
        <v>38171</v>
      </c>
      <c r="D26" s="0" t="n">
        <v>5.023</v>
      </c>
      <c r="E26" s="0" t="n">
        <v>147.246</v>
      </c>
      <c r="F26" s="0" t="n">
        <v>184.6</v>
      </c>
      <c r="G26" s="0" t="n">
        <v>34.646</v>
      </c>
    </row>
    <row r="27" customFormat="false" ht="13.2" hidden="false" customHeight="false" outlineLevel="0" collapsed="false">
      <c r="A27" s="0" t="n">
        <v>27</v>
      </c>
      <c r="B27" s="0" t="n">
        <v>5900263</v>
      </c>
      <c r="C27" s="1" t="n">
        <v>38171</v>
      </c>
      <c r="D27" s="0" t="n">
        <v>7.5</v>
      </c>
      <c r="E27" s="0" t="n">
        <v>170.107</v>
      </c>
      <c r="F27" s="0" t="n">
        <v>163.5</v>
      </c>
      <c r="G27" s="0" t="n">
        <v>34.563</v>
      </c>
    </row>
    <row r="28" customFormat="false" ht="13.2" hidden="false" customHeight="false" outlineLevel="0" collapsed="false">
      <c r="A28" s="0" t="n">
        <v>28</v>
      </c>
      <c r="B28" s="0" t="n">
        <v>5900130</v>
      </c>
      <c r="C28" s="1" t="n">
        <v>38172</v>
      </c>
      <c r="D28" s="0" t="n">
        <v>6.875</v>
      </c>
      <c r="E28" s="0" t="n">
        <v>160.48</v>
      </c>
      <c r="F28" s="0" t="n">
        <v>168.4</v>
      </c>
      <c r="G28" s="0" t="n">
        <v>34.637</v>
      </c>
    </row>
    <row r="29" customFormat="false" ht="13.2" hidden="false" customHeight="false" outlineLevel="0" collapsed="false">
      <c r="A29" s="0" t="n">
        <v>29</v>
      </c>
      <c r="B29" s="0" t="n">
        <v>5900271</v>
      </c>
      <c r="C29" s="1" t="n">
        <v>38172</v>
      </c>
      <c r="D29" s="0" t="n">
        <v>8.496</v>
      </c>
      <c r="E29" s="0" t="n">
        <v>139.113</v>
      </c>
      <c r="F29" s="0" t="n">
        <v>165.5</v>
      </c>
      <c r="G29" s="0" t="n">
        <v>34.643</v>
      </c>
    </row>
    <row r="30" customFormat="false" ht="13.2" hidden="false" customHeight="false" outlineLevel="0" collapsed="false">
      <c r="A30" s="0" t="n">
        <v>30</v>
      </c>
      <c r="B30" s="0" t="n">
        <v>5900272</v>
      </c>
      <c r="C30" s="1" t="n">
        <v>38173</v>
      </c>
      <c r="D30" s="0" t="n">
        <v>7.13</v>
      </c>
      <c r="E30" s="0" t="n">
        <v>138.017</v>
      </c>
      <c r="F30" s="0" t="n">
        <v>118.1</v>
      </c>
      <c r="G30" s="0" t="n">
        <v>34.584</v>
      </c>
    </row>
    <row r="31" customFormat="false" ht="13.2" hidden="false" customHeight="false" outlineLevel="0" collapsed="false">
      <c r="A31" s="0" t="n">
        <v>31</v>
      </c>
      <c r="B31" s="0" t="n">
        <v>5900497</v>
      </c>
      <c r="C31" s="1" t="n">
        <v>38173</v>
      </c>
      <c r="D31" s="0" t="n">
        <v>5.456</v>
      </c>
      <c r="E31" s="0" t="n">
        <v>155.456</v>
      </c>
      <c r="F31" s="0" t="n">
        <v>188.2</v>
      </c>
      <c r="G31" s="0" t="n">
        <v>34.639</v>
      </c>
    </row>
    <row r="32" customFormat="false" ht="13.2" hidden="false" customHeight="false" outlineLevel="0" collapsed="false">
      <c r="A32" s="0" t="n">
        <v>32</v>
      </c>
      <c r="B32" s="0" t="n">
        <v>5900368</v>
      </c>
      <c r="C32" s="1" t="n">
        <v>38173</v>
      </c>
      <c r="D32" s="0" t="n">
        <v>9.251</v>
      </c>
      <c r="E32" s="0" t="n">
        <v>178.639</v>
      </c>
      <c r="F32" s="0" t="n">
        <v>159.3</v>
      </c>
      <c r="G32" s="0" t="n">
        <v>34.53</v>
      </c>
    </row>
    <row r="33" customFormat="false" ht="13.2" hidden="false" customHeight="false" outlineLevel="0" collapsed="false">
      <c r="A33" s="0" t="n">
        <v>33</v>
      </c>
      <c r="B33" s="0" t="n">
        <v>5900515</v>
      </c>
      <c r="C33" s="1" t="n">
        <v>38173</v>
      </c>
      <c r="D33" s="0" t="n">
        <v>7.6</v>
      </c>
      <c r="E33" s="0" t="n">
        <v>129.69</v>
      </c>
      <c r="F33" s="0" t="n">
        <v>117.6</v>
      </c>
      <c r="G33" s="0" t="n">
        <v>34.555</v>
      </c>
    </row>
    <row r="34" customFormat="false" ht="13.2" hidden="false" customHeight="false" outlineLevel="0" collapsed="false">
      <c r="A34" s="0" t="n">
        <v>34</v>
      </c>
      <c r="B34" s="0" t="n">
        <v>5900496</v>
      </c>
      <c r="C34" s="1" t="n">
        <v>38178</v>
      </c>
      <c r="D34" s="0" t="n">
        <v>6.476</v>
      </c>
      <c r="E34" s="0" t="n">
        <v>152.01</v>
      </c>
      <c r="F34" s="0" t="n">
        <v>168.5</v>
      </c>
      <c r="G34" s="0" t="n">
        <v>34.628</v>
      </c>
    </row>
    <row r="35" customFormat="false" ht="13.2" hidden="false" customHeight="false" outlineLevel="0" collapsed="false">
      <c r="A35" s="0" t="n">
        <v>35</v>
      </c>
      <c r="B35" s="0" t="n">
        <v>5900300</v>
      </c>
      <c r="C35" s="1" t="n">
        <v>38179</v>
      </c>
      <c r="D35" s="0" t="n">
        <v>8.036</v>
      </c>
      <c r="E35" s="0" t="n">
        <v>167.059</v>
      </c>
      <c r="F35" s="0" t="n">
        <v>169.2</v>
      </c>
      <c r="G35" s="0" t="n">
        <v>34.581</v>
      </c>
    </row>
    <row r="36" customFormat="false" ht="13.2" hidden="false" customHeight="false" outlineLevel="0" collapsed="false">
      <c r="A36" s="0" t="n">
        <v>36</v>
      </c>
      <c r="B36" s="0" t="n">
        <v>5900313</v>
      </c>
      <c r="C36" s="1" t="n">
        <v>38181</v>
      </c>
      <c r="D36" s="0" t="n">
        <v>5.503</v>
      </c>
      <c r="E36" s="0" t="n">
        <v>147.597</v>
      </c>
      <c r="F36" s="0" t="n">
        <v>171.7</v>
      </c>
      <c r="G36" s="0" t="n">
        <v>34.622</v>
      </c>
    </row>
    <row r="37" customFormat="false" ht="13.2" hidden="false" customHeight="false" outlineLevel="0" collapsed="false">
      <c r="A37" s="0" t="n">
        <v>37</v>
      </c>
      <c r="B37" s="0" t="n">
        <v>5900263</v>
      </c>
      <c r="C37" s="1" t="n">
        <v>38182</v>
      </c>
      <c r="D37" s="0" t="n">
        <v>7.506</v>
      </c>
      <c r="E37" s="0" t="n">
        <v>169.893</v>
      </c>
      <c r="F37" s="0" t="n">
        <v>177</v>
      </c>
      <c r="G37" s="0" t="n">
        <v>34.561</v>
      </c>
    </row>
    <row r="38" customFormat="false" ht="13.2" hidden="false" customHeight="false" outlineLevel="0" collapsed="false">
      <c r="A38" s="0" t="n">
        <v>38</v>
      </c>
      <c r="B38" s="0" t="n">
        <v>5900130</v>
      </c>
      <c r="C38" s="1" t="n">
        <v>38182</v>
      </c>
      <c r="D38" s="0" t="n">
        <v>7.277</v>
      </c>
      <c r="E38" s="0" t="n">
        <v>160.583</v>
      </c>
      <c r="F38" s="0" t="n">
        <v>170</v>
      </c>
      <c r="G38" s="0" t="n">
        <v>34.627</v>
      </c>
    </row>
    <row r="39" customFormat="false" ht="13.2" hidden="false" customHeight="false" outlineLevel="0" collapsed="false">
      <c r="A39" s="0" t="n">
        <v>39</v>
      </c>
      <c r="B39" s="0" t="n">
        <v>5900271</v>
      </c>
      <c r="C39" s="1" t="n">
        <v>38182</v>
      </c>
      <c r="D39" s="0" t="n">
        <v>8.342</v>
      </c>
      <c r="E39" s="0" t="n">
        <v>139.375</v>
      </c>
      <c r="F39" s="0" t="n">
        <v>153</v>
      </c>
      <c r="G39" s="0" t="n">
        <v>34.611</v>
      </c>
    </row>
    <row r="40" customFormat="false" ht="13.2" hidden="false" customHeight="false" outlineLevel="0" collapsed="false">
      <c r="A40" s="0" t="n">
        <v>40</v>
      </c>
      <c r="B40" s="0" t="n">
        <v>5900272</v>
      </c>
      <c r="C40" s="1" t="n">
        <v>38183</v>
      </c>
      <c r="D40" s="0" t="n">
        <v>7.378</v>
      </c>
      <c r="E40" s="0" t="n">
        <v>137.903</v>
      </c>
      <c r="F40" s="0" t="n">
        <v>138.3</v>
      </c>
      <c r="G40" s="0" t="n">
        <v>34.594</v>
      </c>
    </row>
    <row r="41" customFormat="false" ht="13.2" hidden="false" customHeight="false" outlineLevel="0" collapsed="false">
      <c r="A41" s="0" t="n">
        <v>41</v>
      </c>
      <c r="B41" s="0" t="n">
        <v>5900368</v>
      </c>
      <c r="C41" s="1" t="n">
        <v>38183</v>
      </c>
      <c r="D41" s="0" t="n">
        <v>9.149</v>
      </c>
      <c r="E41" s="0" t="n">
        <v>178.594</v>
      </c>
      <c r="F41" s="0" t="n">
        <v>136.4</v>
      </c>
      <c r="G41" s="0" t="n">
        <v>34.529</v>
      </c>
    </row>
    <row r="42" customFormat="false" ht="13.2" hidden="false" customHeight="false" outlineLevel="0" collapsed="false">
      <c r="A42" s="0" t="n">
        <v>42</v>
      </c>
      <c r="B42" s="0" t="n">
        <v>5900497</v>
      </c>
      <c r="C42" s="1" t="n">
        <v>38183</v>
      </c>
      <c r="D42" s="0" t="n">
        <v>5.297</v>
      </c>
      <c r="E42" s="0" t="n">
        <v>155.21</v>
      </c>
      <c r="F42" s="0" t="n">
        <v>189.6</v>
      </c>
      <c r="G42" s="0" t="n">
        <v>34.631</v>
      </c>
    </row>
    <row r="43" customFormat="false" ht="13.2" hidden="false" customHeight="false" outlineLevel="0" collapsed="false">
      <c r="A43" s="0" t="n">
        <v>43</v>
      </c>
      <c r="B43" s="0" t="n">
        <v>5900515</v>
      </c>
      <c r="C43" s="1" t="n">
        <v>38183</v>
      </c>
      <c r="D43" s="0" t="n">
        <v>7.884</v>
      </c>
      <c r="E43" s="0" t="n">
        <v>128.894</v>
      </c>
      <c r="F43" s="0" t="n">
        <v>106.7</v>
      </c>
      <c r="G43" s="0" t="n">
        <v>34.547</v>
      </c>
    </row>
    <row r="44" customFormat="false" ht="13.2" hidden="false" customHeight="false" outlineLevel="0" collapsed="false">
      <c r="A44" s="0" t="n">
        <v>44</v>
      </c>
      <c r="B44" s="0" t="n">
        <v>5900496</v>
      </c>
      <c r="C44" s="1" t="n">
        <v>38188</v>
      </c>
      <c r="D44" s="0" t="n">
        <v>6.28</v>
      </c>
      <c r="E44" s="0" t="n">
        <v>151.499</v>
      </c>
      <c r="F44" s="0" t="n">
        <v>174.4</v>
      </c>
      <c r="G44" s="0" t="n">
        <v>34.625</v>
      </c>
    </row>
    <row r="45" customFormat="false" ht="13.2" hidden="false" customHeight="false" outlineLevel="0" collapsed="false">
      <c r="A45" s="0" t="n">
        <v>45</v>
      </c>
      <c r="B45" s="0" t="n">
        <v>5900300</v>
      </c>
      <c r="C45" s="1" t="n">
        <v>38189</v>
      </c>
      <c r="D45" s="0" t="n">
        <v>7.839</v>
      </c>
      <c r="E45" s="0" t="n">
        <v>166.504</v>
      </c>
      <c r="F45" s="0" t="n">
        <v>158.7</v>
      </c>
      <c r="G45" s="0" t="n">
        <v>34.577</v>
      </c>
    </row>
    <row r="46" customFormat="false" ht="13.2" hidden="false" customHeight="false" outlineLevel="0" collapsed="false">
      <c r="A46" s="0" t="n">
        <v>47</v>
      </c>
      <c r="B46" s="0" t="n">
        <v>5900313</v>
      </c>
      <c r="C46" s="1" t="n">
        <v>38191</v>
      </c>
      <c r="D46" s="0" t="n">
        <v>5.806</v>
      </c>
      <c r="E46" s="0" t="n">
        <v>148.095</v>
      </c>
      <c r="F46" s="0" t="n">
        <v>176.6</v>
      </c>
      <c r="G46" s="0" t="n">
        <v>34.621</v>
      </c>
    </row>
    <row r="47" customFormat="false" ht="13.2" hidden="false" customHeight="false" outlineLevel="0" collapsed="false">
      <c r="A47" s="0" t="n">
        <v>48</v>
      </c>
      <c r="B47" s="0" t="n">
        <v>5900509</v>
      </c>
      <c r="C47" s="1" t="n">
        <v>38191</v>
      </c>
      <c r="D47" s="0" t="n">
        <v>9.67</v>
      </c>
      <c r="E47" s="0" t="n">
        <v>138.717</v>
      </c>
      <c r="F47" s="0" t="n">
        <v>175.8</v>
      </c>
      <c r="G47" s="0" t="n">
        <v>34.585</v>
      </c>
    </row>
    <row r="48" customFormat="false" ht="13.2" hidden="false" customHeight="false" outlineLevel="0" collapsed="false">
      <c r="A48" s="0" t="n">
        <v>49</v>
      </c>
      <c r="B48" s="0" t="n">
        <v>5900263</v>
      </c>
      <c r="C48" s="1" t="n">
        <v>38192</v>
      </c>
      <c r="D48" s="0" t="n">
        <v>7.395</v>
      </c>
      <c r="E48" s="0" t="n">
        <v>169.702</v>
      </c>
      <c r="F48" s="0" t="n">
        <v>165.9</v>
      </c>
      <c r="G48" s="0" t="n">
        <v>34.568</v>
      </c>
    </row>
    <row r="49" customFormat="false" ht="13.2" hidden="false" customHeight="false" outlineLevel="0" collapsed="false">
      <c r="A49" s="0" t="n">
        <v>50</v>
      </c>
      <c r="B49" s="0" t="n">
        <v>5900130</v>
      </c>
      <c r="C49" s="1" t="n">
        <v>38192</v>
      </c>
      <c r="D49" s="0" t="n">
        <v>7.727</v>
      </c>
      <c r="E49" s="0" t="n">
        <v>160.414</v>
      </c>
      <c r="F49" s="0" t="n">
        <v>161.5</v>
      </c>
      <c r="G49" s="0" t="n">
        <v>34.634</v>
      </c>
    </row>
    <row r="50" customFormat="false" ht="13.2" hidden="false" customHeight="false" outlineLevel="0" collapsed="false">
      <c r="A50" s="0" t="n">
        <v>51</v>
      </c>
      <c r="B50" s="0" t="n">
        <v>5900368</v>
      </c>
      <c r="C50" s="1" t="n">
        <v>38193</v>
      </c>
      <c r="D50" s="0" t="n">
        <v>9.36</v>
      </c>
      <c r="E50" s="0" t="n">
        <v>178.767</v>
      </c>
      <c r="F50" s="0" t="n">
        <v>141.9</v>
      </c>
      <c r="G50" s="0" t="n">
        <v>34.55</v>
      </c>
    </row>
    <row r="51" customFormat="false" ht="13.2" hidden="false" customHeight="false" outlineLevel="0" collapsed="false">
      <c r="A51" s="0" t="n">
        <v>52</v>
      </c>
      <c r="B51" s="0" t="n">
        <v>5900497</v>
      </c>
      <c r="C51" s="1" t="n">
        <v>38193</v>
      </c>
      <c r="D51" s="0" t="n">
        <v>5.056</v>
      </c>
      <c r="E51" s="0" t="n">
        <v>154.875</v>
      </c>
      <c r="F51" s="0" t="n">
        <v>197.4</v>
      </c>
      <c r="G51" s="0" t="n">
        <v>34.62</v>
      </c>
    </row>
    <row r="52" customFormat="false" ht="13.2" hidden="false" customHeight="false" outlineLevel="0" collapsed="false">
      <c r="A52" s="0" t="n">
        <v>53</v>
      </c>
      <c r="B52" s="0" t="n">
        <v>5900515</v>
      </c>
      <c r="C52" s="1" t="n">
        <v>38193</v>
      </c>
      <c r="D52" s="0" t="n">
        <v>8.205</v>
      </c>
      <c r="E52" s="0" t="n">
        <v>128.339</v>
      </c>
      <c r="F52" s="0" t="n">
        <v>126.1</v>
      </c>
      <c r="G52" s="0" t="n">
        <v>34.585</v>
      </c>
    </row>
    <row r="53" customFormat="false" ht="13.2" hidden="false" customHeight="false" outlineLevel="0" collapsed="false">
      <c r="A53" s="0" t="n">
        <v>54</v>
      </c>
      <c r="B53" s="0" t="n">
        <v>5900496</v>
      </c>
      <c r="C53" s="1" t="n">
        <v>38198</v>
      </c>
      <c r="D53" s="0" t="n">
        <v>5.796</v>
      </c>
      <c r="E53" s="0" t="n">
        <v>150.995</v>
      </c>
      <c r="F53" s="0" t="n">
        <v>180.8</v>
      </c>
      <c r="G53" s="0" t="n">
        <v>34.628</v>
      </c>
    </row>
    <row r="54" customFormat="false" ht="13.2" hidden="false" customHeight="false" outlineLevel="0" collapsed="false">
      <c r="A54" s="0" t="n">
        <v>55</v>
      </c>
      <c r="B54" s="0" t="n">
        <v>5900300</v>
      </c>
      <c r="C54" s="1" t="n">
        <v>38199</v>
      </c>
      <c r="D54" s="0" t="n">
        <v>7.443</v>
      </c>
      <c r="E54" s="0" t="n">
        <v>166.693</v>
      </c>
      <c r="F54" s="0" t="n">
        <v>156.1</v>
      </c>
      <c r="G54" s="0" t="n">
        <v>34.591</v>
      </c>
    </row>
    <row r="55" customFormat="false" ht="13.2" hidden="false" customHeight="false" outlineLevel="0" collapsed="false">
      <c r="A55" s="0" t="n">
        <v>56</v>
      </c>
      <c r="B55" s="0" t="n">
        <v>5900313</v>
      </c>
      <c r="C55" s="1" t="n">
        <v>38201</v>
      </c>
      <c r="D55" s="0" t="n">
        <v>5.623</v>
      </c>
      <c r="E55" s="0" t="n">
        <v>148.452</v>
      </c>
      <c r="F55" s="0" t="n">
        <v>192</v>
      </c>
      <c r="G55" s="0" t="n">
        <v>34.63</v>
      </c>
    </row>
    <row r="56" customFormat="false" ht="13.2" hidden="false" customHeight="false" outlineLevel="0" collapsed="false">
      <c r="A56" s="0" t="n">
        <v>57</v>
      </c>
      <c r="B56" s="0" t="n">
        <v>5900271</v>
      </c>
      <c r="C56" s="1" t="n">
        <v>38202</v>
      </c>
      <c r="D56" s="0" t="n">
        <v>8.553</v>
      </c>
      <c r="E56" s="0" t="n">
        <v>139.874</v>
      </c>
      <c r="F56" s="0" t="n">
        <v>181.8</v>
      </c>
      <c r="G56" s="0" t="n">
        <v>34.617</v>
      </c>
    </row>
    <row r="57" customFormat="false" ht="13.2" hidden="false" customHeight="false" outlineLevel="0" collapsed="false">
      <c r="A57" s="0" t="n">
        <v>58</v>
      </c>
      <c r="B57" s="0" t="n">
        <v>5900368</v>
      </c>
      <c r="C57" s="1" t="n">
        <v>38202</v>
      </c>
      <c r="D57" s="0" t="n">
        <v>9.565</v>
      </c>
      <c r="E57" s="0" t="n">
        <v>178.935</v>
      </c>
      <c r="F57" s="0" t="n">
        <v>145.8</v>
      </c>
      <c r="G57" s="0" t="n">
        <v>34.547</v>
      </c>
    </row>
    <row r="58" customFormat="false" ht="13.2" hidden="false" customHeight="false" outlineLevel="0" collapsed="false">
      <c r="A58" s="0" t="n">
        <v>59</v>
      </c>
      <c r="B58" s="0" t="n">
        <v>5900263</v>
      </c>
      <c r="C58" s="1" t="n">
        <v>38203</v>
      </c>
      <c r="D58" s="0" t="n">
        <v>7.339</v>
      </c>
      <c r="E58" s="0" t="n">
        <v>169.37</v>
      </c>
      <c r="F58" s="0" t="n">
        <v>156.3</v>
      </c>
      <c r="G58" s="0" t="n">
        <v>34.564</v>
      </c>
    </row>
    <row r="59" customFormat="false" ht="13.2" hidden="false" customHeight="false" outlineLevel="0" collapsed="false">
      <c r="A59" s="0" t="n">
        <v>60</v>
      </c>
      <c r="B59" s="0" t="n">
        <v>5900272</v>
      </c>
      <c r="C59" s="1" t="n">
        <v>38203</v>
      </c>
      <c r="D59" s="0" t="n">
        <v>8.058</v>
      </c>
      <c r="E59" s="0" t="n">
        <v>137.815</v>
      </c>
      <c r="F59" s="0" t="n">
        <v>144.8</v>
      </c>
      <c r="G59" s="0" t="n">
        <v>34.672</v>
      </c>
    </row>
    <row r="60" customFormat="false" ht="13.2" hidden="false" customHeight="false" outlineLevel="0" collapsed="false">
      <c r="A60" s="0" t="n">
        <v>61</v>
      </c>
      <c r="B60" s="0" t="n">
        <v>5900515</v>
      </c>
      <c r="C60" s="1" t="n">
        <v>38203</v>
      </c>
      <c r="D60" s="0" t="n">
        <v>9.034</v>
      </c>
      <c r="E60" s="0" t="n">
        <v>128.093</v>
      </c>
      <c r="F60" s="0" t="n">
        <v>177.5</v>
      </c>
      <c r="G60" s="0" t="n">
        <v>34.56</v>
      </c>
    </row>
    <row r="61" customFormat="false" ht="13.2" hidden="false" customHeight="false" outlineLevel="0" collapsed="false">
      <c r="A61" s="0" t="n">
        <v>62</v>
      </c>
      <c r="B61" s="0" t="n">
        <v>5900496</v>
      </c>
      <c r="C61" s="1" t="n">
        <v>38208</v>
      </c>
      <c r="D61" s="0" t="n">
        <v>5.748</v>
      </c>
      <c r="E61" s="0" t="n">
        <v>151.009</v>
      </c>
      <c r="F61" s="0" t="n">
        <v>180.6</v>
      </c>
      <c r="G61" s="0" t="n">
        <v>34.631</v>
      </c>
    </row>
    <row r="62" customFormat="false" ht="13.2" hidden="false" customHeight="false" outlineLevel="0" collapsed="false">
      <c r="A62" s="0" t="n">
        <v>63</v>
      </c>
      <c r="B62" s="0" t="n">
        <v>5900300</v>
      </c>
      <c r="C62" s="1" t="n">
        <v>38209</v>
      </c>
      <c r="D62" s="0" t="n">
        <v>7.553</v>
      </c>
      <c r="E62" s="0" t="n">
        <v>166.716</v>
      </c>
      <c r="F62" s="0" t="n">
        <v>147.3</v>
      </c>
      <c r="G62" s="0" t="n">
        <v>34.584</v>
      </c>
    </row>
    <row r="63" customFormat="false" ht="13.2" hidden="false" customHeight="false" outlineLevel="0" collapsed="false">
      <c r="A63" s="0" t="n">
        <v>64</v>
      </c>
      <c r="B63" s="0" t="n">
        <v>5900313</v>
      </c>
      <c r="C63" s="1" t="n">
        <v>38211</v>
      </c>
      <c r="D63" s="0" t="n">
        <v>5.273</v>
      </c>
      <c r="E63" s="0" t="n">
        <v>148.573</v>
      </c>
      <c r="F63" s="0" t="n">
        <v>184.1</v>
      </c>
      <c r="G63" s="0" t="n">
        <v>34.627</v>
      </c>
    </row>
    <row r="64" customFormat="false" ht="13.2" hidden="false" customHeight="false" outlineLevel="0" collapsed="false">
      <c r="A64" s="0" t="n">
        <v>65</v>
      </c>
      <c r="B64" s="0" t="n">
        <v>5900271</v>
      </c>
      <c r="C64" s="1" t="n">
        <v>38212</v>
      </c>
      <c r="D64" s="0" t="n">
        <v>8.427</v>
      </c>
      <c r="E64" s="0" t="n">
        <v>140.18</v>
      </c>
      <c r="F64" s="0" t="n">
        <v>167.7</v>
      </c>
      <c r="G64" s="0" t="n">
        <v>34.604</v>
      </c>
    </row>
    <row r="65" customFormat="false" ht="13.2" hidden="false" customHeight="false" outlineLevel="0" collapsed="false">
      <c r="A65" s="0" t="n">
        <v>66</v>
      </c>
      <c r="B65" s="0" t="n">
        <v>5900368</v>
      </c>
      <c r="C65" s="1" t="n">
        <v>38212</v>
      </c>
      <c r="D65" s="0" t="n">
        <v>9.786</v>
      </c>
      <c r="E65" s="0" t="n">
        <v>179.353</v>
      </c>
      <c r="F65" s="0" t="n">
        <v>140.6</v>
      </c>
      <c r="G65" s="0" t="n">
        <v>34.536</v>
      </c>
    </row>
    <row r="66" customFormat="false" ht="13.2" hidden="false" customHeight="false" outlineLevel="0" collapsed="false">
      <c r="A66" s="0" t="n">
        <v>67</v>
      </c>
      <c r="B66" s="0" t="n">
        <v>5900272</v>
      </c>
      <c r="C66" s="1" t="n">
        <v>38213</v>
      </c>
      <c r="D66" s="0" t="n">
        <v>8.271</v>
      </c>
      <c r="E66" s="0" t="n">
        <v>137.909</v>
      </c>
      <c r="F66" s="0" t="n">
        <v>183</v>
      </c>
      <c r="G66" s="0" t="n">
        <v>34.766</v>
      </c>
    </row>
    <row r="67" customFormat="false" ht="13.2" hidden="false" customHeight="false" outlineLevel="0" collapsed="false">
      <c r="A67" s="0" t="n">
        <v>68</v>
      </c>
      <c r="B67" s="0" t="n">
        <v>5900515</v>
      </c>
      <c r="C67" s="1" t="n">
        <v>38213</v>
      </c>
      <c r="D67" s="0" t="n">
        <v>9.636</v>
      </c>
      <c r="E67" s="0" t="n">
        <v>127.906</v>
      </c>
      <c r="F67" s="0" t="n">
        <v>177.5</v>
      </c>
      <c r="G67" s="0" t="n">
        <v>34.555</v>
      </c>
    </row>
    <row r="68" customFormat="false" ht="13.2" hidden="false" customHeight="false" outlineLevel="0" collapsed="false">
      <c r="A68" s="0" t="n">
        <v>69</v>
      </c>
      <c r="B68" s="0" t="n">
        <v>5900263</v>
      </c>
      <c r="C68" s="1" t="n">
        <v>38213</v>
      </c>
      <c r="D68" s="0" t="n">
        <v>7.311</v>
      </c>
      <c r="E68" s="0" t="n">
        <v>169.159</v>
      </c>
      <c r="F68" s="0" t="n">
        <v>162.7</v>
      </c>
      <c r="G68" s="0" t="n">
        <v>34.582</v>
      </c>
    </row>
    <row r="69" customFormat="false" ht="13.2" hidden="false" customHeight="false" outlineLevel="0" collapsed="false">
      <c r="A69" s="0" t="n">
        <v>70</v>
      </c>
      <c r="B69" s="0" t="n">
        <v>5900496</v>
      </c>
      <c r="C69" s="1" t="n">
        <v>38218</v>
      </c>
      <c r="D69" s="0" t="n">
        <v>6.136</v>
      </c>
      <c r="E69" s="0" t="n">
        <v>151.01</v>
      </c>
      <c r="F69" s="0" t="n">
        <v>169.4</v>
      </c>
      <c r="G69" s="0" t="n">
        <v>34.626</v>
      </c>
    </row>
    <row r="70" customFormat="false" ht="13.2" hidden="false" customHeight="false" outlineLevel="0" collapsed="false">
      <c r="A70" s="0" t="n">
        <v>71</v>
      </c>
      <c r="B70" s="0" t="n">
        <v>5900300</v>
      </c>
      <c r="C70" s="1" t="n">
        <v>38219</v>
      </c>
      <c r="D70" s="0" t="n">
        <v>7.486</v>
      </c>
      <c r="E70" s="0" t="n">
        <v>166.516</v>
      </c>
      <c r="F70" s="0" t="n">
        <v>153.8</v>
      </c>
      <c r="G70" s="0" t="n">
        <v>34.57</v>
      </c>
    </row>
    <row r="71" customFormat="false" ht="13.2" hidden="false" customHeight="false" outlineLevel="0" collapsed="false">
      <c r="A71" s="0" t="n">
        <v>72</v>
      </c>
      <c r="B71" s="0" t="n">
        <v>5900509</v>
      </c>
      <c r="C71" s="1" t="n">
        <v>38221</v>
      </c>
      <c r="D71" s="0" t="n">
        <v>9.471</v>
      </c>
      <c r="E71" s="0" t="n">
        <v>138.506</v>
      </c>
      <c r="F71" s="0" t="n">
        <v>163.9</v>
      </c>
      <c r="G71" s="0" t="n">
        <v>34.634</v>
      </c>
    </row>
    <row r="72" customFormat="false" ht="13.2" hidden="false" customHeight="false" outlineLevel="0" collapsed="false">
      <c r="A72" s="0" t="n">
        <v>73</v>
      </c>
      <c r="B72" s="0" t="n">
        <v>5900368</v>
      </c>
      <c r="C72" s="1" t="n">
        <v>38222</v>
      </c>
      <c r="D72" s="0" t="n">
        <v>9.537</v>
      </c>
      <c r="E72" s="0" t="n">
        <v>179.611</v>
      </c>
      <c r="F72" s="0" t="n">
        <v>141.1</v>
      </c>
      <c r="G72" s="0" t="n">
        <v>34.553</v>
      </c>
    </row>
    <row r="73" customFormat="false" ht="13.2" hidden="false" customHeight="false" outlineLevel="0" collapsed="false">
      <c r="A73" s="0" t="n">
        <v>74</v>
      </c>
      <c r="B73" s="0" t="n">
        <v>5900271</v>
      </c>
      <c r="C73" s="1" t="n">
        <v>38222</v>
      </c>
      <c r="D73" s="0" t="n">
        <v>8.338</v>
      </c>
      <c r="E73" s="0" t="n">
        <v>140.697</v>
      </c>
      <c r="F73" s="0" t="n">
        <v>179.6</v>
      </c>
      <c r="G73" s="0" t="n">
        <v>34.635</v>
      </c>
    </row>
    <row r="74" customFormat="false" ht="13.2" hidden="false" customHeight="false" outlineLevel="0" collapsed="false">
      <c r="A74" s="0" t="n">
        <v>75</v>
      </c>
      <c r="B74" s="0" t="n">
        <v>5900272</v>
      </c>
      <c r="C74" s="1" t="n">
        <v>38223</v>
      </c>
      <c r="D74" s="0" t="n">
        <v>7.978</v>
      </c>
      <c r="E74" s="0" t="n">
        <v>137.925</v>
      </c>
      <c r="F74" s="0" t="n">
        <v>182.6</v>
      </c>
      <c r="G74" s="0" t="n">
        <v>34.655</v>
      </c>
    </row>
    <row r="75" customFormat="false" ht="13.2" hidden="false" customHeight="false" outlineLevel="0" collapsed="false">
      <c r="A75" s="0" t="n">
        <v>76</v>
      </c>
      <c r="B75" s="0" t="n">
        <v>5900497</v>
      </c>
      <c r="C75" s="1" t="n">
        <v>38223</v>
      </c>
      <c r="D75" s="0" t="n">
        <v>5.197</v>
      </c>
      <c r="E75" s="0" t="n">
        <v>154.382</v>
      </c>
      <c r="F75" s="0" t="n">
        <v>185.6</v>
      </c>
      <c r="G75" s="0" t="n">
        <v>34.623</v>
      </c>
    </row>
    <row r="76" customFormat="false" ht="13.2" hidden="false" customHeight="false" outlineLevel="0" collapsed="false">
      <c r="A76" s="0" t="n">
        <v>77</v>
      </c>
      <c r="B76" s="0" t="n">
        <v>5900263</v>
      </c>
      <c r="C76" s="1" t="n">
        <v>38224</v>
      </c>
      <c r="D76" s="0" t="n">
        <v>7.425</v>
      </c>
      <c r="E76" s="0" t="n">
        <v>169.085</v>
      </c>
      <c r="F76" s="0" t="n">
        <v>149</v>
      </c>
      <c r="G76" s="0" t="n">
        <v>34.587</v>
      </c>
    </row>
    <row r="77" customFormat="false" ht="13.2" hidden="false" customHeight="false" outlineLevel="0" collapsed="false">
      <c r="A77" s="0" t="n">
        <v>78</v>
      </c>
      <c r="B77" s="0" t="n">
        <v>5900496</v>
      </c>
      <c r="C77" s="1" t="n">
        <v>38228</v>
      </c>
      <c r="D77" s="0" t="n">
        <v>6.422</v>
      </c>
      <c r="E77" s="0" t="n">
        <v>151.462</v>
      </c>
      <c r="F77" s="0" t="n">
        <v>170.9</v>
      </c>
      <c r="G77" s="0" t="n">
        <v>34.631</v>
      </c>
    </row>
    <row r="78" customFormat="false" ht="13.2" hidden="false" customHeight="false" outlineLevel="0" collapsed="false">
      <c r="A78" s="0" t="n">
        <v>79</v>
      </c>
      <c r="B78" s="0" t="n">
        <v>5900300</v>
      </c>
      <c r="C78" s="1" t="n">
        <v>38229</v>
      </c>
      <c r="D78" s="0" t="n">
        <v>7.658</v>
      </c>
      <c r="E78" s="0" t="n">
        <v>166.489</v>
      </c>
      <c r="F78" s="0" t="n">
        <v>155.1</v>
      </c>
      <c r="G78" s="0" t="n">
        <v>34.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88"/>
  </cols>
  <sheetData>
    <row r="1" customFormat="false" ht="13.2" hidden="false" customHeight="false" outlineLevel="0" collapsed="false">
      <c r="A1" s="0" t="n">
        <v>1</v>
      </c>
      <c r="B1" s="0" t="n">
        <v>5900300</v>
      </c>
      <c r="C1" s="1" t="n">
        <v>38139</v>
      </c>
      <c r="D1" s="0" t="n">
        <v>8.074</v>
      </c>
      <c r="E1" s="0" t="n">
        <v>167.641</v>
      </c>
      <c r="F1" s="0" t="n">
        <v>137.9</v>
      </c>
      <c r="G1" s="0" t="n">
        <v>34.824</v>
      </c>
    </row>
    <row r="2" customFormat="false" ht="13.2" hidden="false" customHeight="false" outlineLevel="0" collapsed="false">
      <c r="A2" s="0" t="n">
        <v>2</v>
      </c>
      <c r="B2" s="0" t="n">
        <v>5900263</v>
      </c>
      <c r="C2" s="1" t="n">
        <v>38139</v>
      </c>
      <c r="D2" s="0" t="n">
        <v>6.629</v>
      </c>
      <c r="E2" s="0" t="n">
        <v>170.98</v>
      </c>
      <c r="F2" s="0" t="n">
        <v>132.5</v>
      </c>
      <c r="G2" s="0" t="n">
        <v>34.796</v>
      </c>
    </row>
    <row r="3" customFormat="false" ht="13.2" hidden="false" customHeight="false" outlineLevel="0" collapsed="false">
      <c r="A3" s="0" t="n">
        <v>3</v>
      </c>
      <c r="B3" s="0" t="n">
        <v>5900313</v>
      </c>
      <c r="C3" s="1" t="n">
        <v>38141</v>
      </c>
      <c r="D3" s="0" t="n">
        <v>5.765</v>
      </c>
      <c r="E3" s="0" t="n">
        <v>147.068</v>
      </c>
      <c r="F3" s="0" t="n">
        <v>125.7</v>
      </c>
      <c r="G3" s="0" t="n">
        <v>34.733</v>
      </c>
    </row>
    <row r="4" customFormat="false" ht="13.2" hidden="false" customHeight="false" outlineLevel="0" collapsed="false">
      <c r="A4" s="0" t="n">
        <v>4</v>
      </c>
      <c r="B4" s="0" t="n">
        <v>5900130</v>
      </c>
      <c r="C4" s="1" t="n">
        <v>38141</v>
      </c>
      <c r="D4" s="0" t="n">
        <v>6.842</v>
      </c>
      <c r="E4" s="0" t="n">
        <v>160.231</v>
      </c>
      <c r="F4" s="0" t="n">
        <v>143.8</v>
      </c>
      <c r="G4" s="0" t="n">
        <v>34.817</v>
      </c>
    </row>
    <row r="5" customFormat="false" ht="13.2" hidden="false" customHeight="false" outlineLevel="0" collapsed="false">
      <c r="A5" s="0" t="n">
        <v>5</v>
      </c>
      <c r="B5" s="0" t="n">
        <v>5900271</v>
      </c>
      <c r="C5" s="1" t="n">
        <v>38142</v>
      </c>
      <c r="D5" s="0" t="n">
        <v>8.582</v>
      </c>
      <c r="E5" s="0" t="n">
        <v>138.843</v>
      </c>
      <c r="F5" s="0" t="n">
        <v>71.3</v>
      </c>
      <c r="G5" s="0" t="n">
        <v>34.839</v>
      </c>
    </row>
    <row r="6" customFormat="false" ht="13.2" hidden="false" customHeight="false" outlineLevel="0" collapsed="false">
      <c r="A6" s="0" t="n">
        <v>6</v>
      </c>
      <c r="B6" s="0" t="n">
        <v>5900272</v>
      </c>
      <c r="C6" s="1" t="n">
        <v>38143</v>
      </c>
      <c r="D6" s="0" t="n">
        <v>7.585</v>
      </c>
      <c r="E6" s="0" t="n">
        <v>137.617</v>
      </c>
      <c r="F6" s="0" t="n">
        <v>73.5</v>
      </c>
      <c r="G6" s="0" t="n">
        <v>34.808</v>
      </c>
    </row>
    <row r="7" customFormat="false" ht="13.2" hidden="false" customHeight="false" outlineLevel="0" collapsed="false">
      <c r="A7" s="0" t="n">
        <v>7</v>
      </c>
      <c r="B7" s="0" t="n">
        <v>5900368</v>
      </c>
      <c r="C7" s="1" t="n">
        <v>38144</v>
      </c>
      <c r="D7" s="0" t="n">
        <v>9.771</v>
      </c>
      <c r="E7" s="0" t="n">
        <v>178.155</v>
      </c>
      <c r="F7" s="0" t="n">
        <v>137.5</v>
      </c>
      <c r="G7" s="0" t="n">
        <v>34.926</v>
      </c>
    </row>
    <row r="8" customFormat="false" ht="13.2" hidden="false" customHeight="false" outlineLevel="0" collapsed="false">
      <c r="A8" s="0" t="n">
        <v>8</v>
      </c>
      <c r="B8" s="0" t="n">
        <v>5900496</v>
      </c>
      <c r="C8" s="1" t="n">
        <v>38148</v>
      </c>
      <c r="D8" s="0" t="n">
        <v>8.033</v>
      </c>
      <c r="E8" s="0" t="n">
        <v>153.488</v>
      </c>
      <c r="F8" s="0" t="n">
        <v>129.9</v>
      </c>
      <c r="G8" s="0" t="n">
        <v>34.75</v>
      </c>
    </row>
    <row r="9" customFormat="false" ht="13.2" hidden="false" customHeight="false" outlineLevel="0" collapsed="false">
      <c r="A9" s="0" t="n">
        <v>9</v>
      </c>
      <c r="B9" s="0" t="n">
        <v>5900300</v>
      </c>
      <c r="C9" s="1" t="n">
        <v>38149</v>
      </c>
      <c r="D9" s="0" t="n">
        <v>8.076</v>
      </c>
      <c r="E9" s="0" t="n">
        <v>167.805</v>
      </c>
      <c r="F9" s="0" t="n">
        <v>137.3</v>
      </c>
      <c r="G9" s="0" t="n">
        <v>34.822</v>
      </c>
    </row>
    <row r="10" customFormat="false" ht="13.2" hidden="false" customHeight="false" outlineLevel="0" collapsed="false">
      <c r="A10" s="0" t="n">
        <v>10</v>
      </c>
      <c r="B10" s="0" t="n">
        <v>5900263</v>
      </c>
      <c r="C10" s="1" t="n">
        <v>38150</v>
      </c>
      <c r="D10" s="0" t="n">
        <v>6.681</v>
      </c>
      <c r="E10" s="0" t="n">
        <v>170.612</v>
      </c>
      <c r="F10" s="0" t="n">
        <v>130.8</v>
      </c>
      <c r="G10" s="0" t="n">
        <v>34.799</v>
      </c>
    </row>
    <row r="11" customFormat="false" ht="13.2" hidden="false" customHeight="false" outlineLevel="0" collapsed="false">
      <c r="A11" s="0" t="n">
        <v>11</v>
      </c>
      <c r="B11" s="0" t="n">
        <v>5900313</v>
      </c>
      <c r="C11" s="1" t="n">
        <v>38151</v>
      </c>
      <c r="D11" s="0" t="n">
        <v>5.269</v>
      </c>
      <c r="E11" s="0" t="n">
        <v>146.883</v>
      </c>
      <c r="F11" s="0" t="n">
        <v>162.3</v>
      </c>
      <c r="G11" s="0" t="n">
        <v>34.936</v>
      </c>
    </row>
    <row r="12" customFormat="false" ht="13.2" hidden="false" customHeight="false" outlineLevel="0" collapsed="false">
      <c r="A12" s="0" t="n">
        <v>12</v>
      </c>
      <c r="B12" s="0" t="n">
        <v>5900130</v>
      </c>
      <c r="C12" s="1" t="n">
        <v>38152</v>
      </c>
      <c r="D12" s="0" t="n">
        <v>6.892</v>
      </c>
      <c r="E12" s="0" t="n">
        <v>160.173</v>
      </c>
      <c r="F12" s="0" t="n">
        <v>147</v>
      </c>
      <c r="G12" s="0" t="n">
        <v>34.811</v>
      </c>
    </row>
    <row r="13" customFormat="false" ht="13.2" hidden="false" customHeight="false" outlineLevel="0" collapsed="false">
      <c r="A13" s="0" t="n">
        <v>13</v>
      </c>
      <c r="B13" s="0" t="n">
        <v>5900271</v>
      </c>
      <c r="C13" s="1" t="n">
        <v>38152</v>
      </c>
      <c r="D13" s="0" t="n">
        <v>8.78</v>
      </c>
      <c r="E13" s="0" t="n">
        <v>138.813</v>
      </c>
      <c r="F13" s="0" t="n">
        <v>65.9</v>
      </c>
      <c r="G13" s="0" t="n">
        <v>34.828</v>
      </c>
    </row>
    <row r="14" customFormat="false" ht="13.2" hidden="false" customHeight="false" outlineLevel="0" collapsed="false">
      <c r="A14" s="0" t="n">
        <v>14</v>
      </c>
      <c r="B14" s="0" t="n">
        <v>5900272</v>
      </c>
      <c r="C14" s="1" t="n">
        <v>38153</v>
      </c>
      <c r="D14" s="0" t="n">
        <v>7.373</v>
      </c>
      <c r="E14" s="0" t="n">
        <v>137.508</v>
      </c>
      <c r="F14" s="0" t="n">
        <v>63.4</v>
      </c>
      <c r="G14" s="0" t="n">
        <v>34.761</v>
      </c>
    </row>
    <row r="15" customFormat="false" ht="13.2" hidden="false" customHeight="false" outlineLevel="0" collapsed="false">
      <c r="A15" s="0" t="n">
        <v>15</v>
      </c>
      <c r="B15" s="0" t="n">
        <v>5900497</v>
      </c>
      <c r="C15" s="1" t="n">
        <v>38153</v>
      </c>
      <c r="D15" s="0" t="n">
        <v>5.196</v>
      </c>
      <c r="E15" s="0" t="n">
        <v>155.793</v>
      </c>
      <c r="F15" s="0" t="n">
        <v>142.1</v>
      </c>
      <c r="G15" s="0" t="n">
        <v>34.76</v>
      </c>
    </row>
    <row r="16" customFormat="false" ht="13.2" hidden="false" customHeight="false" outlineLevel="0" collapsed="false">
      <c r="A16" s="0" t="n">
        <v>16</v>
      </c>
      <c r="B16" s="0" t="n">
        <v>5900368</v>
      </c>
      <c r="C16" s="1" t="n">
        <v>38154</v>
      </c>
      <c r="D16" s="0" t="n">
        <v>9.633</v>
      </c>
      <c r="E16" s="0" t="n">
        <v>178.24</v>
      </c>
      <c r="F16" s="0" t="n">
        <v>126.1</v>
      </c>
      <c r="G16" s="0" t="n">
        <v>35</v>
      </c>
    </row>
    <row r="17" customFormat="false" ht="13.2" hidden="false" customHeight="false" outlineLevel="0" collapsed="false">
      <c r="A17" s="0" t="n">
        <v>17</v>
      </c>
      <c r="B17" s="0" t="n">
        <v>5900496</v>
      </c>
      <c r="C17" s="1" t="n">
        <v>38158</v>
      </c>
      <c r="D17" s="0" t="n">
        <v>7.767</v>
      </c>
      <c r="E17" s="0" t="n">
        <v>152.736</v>
      </c>
      <c r="F17" s="0" t="n">
        <v>137.8</v>
      </c>
      <c r="G17" s="0" t="n">
        <v>34.746</v>
      </c>
    </row>
    <row r="18" customFormat="false" ht="13.2" hidden="false" customHeight="false" outlineLevel="0" collapsed="false">
      <c r="A18" s="0" t="n">
        <v>18</v>
      </c>
      <c r="B18" s="0" t="n">
        <v>5900263</v>
      </c>
      <c r="C18" s="1" t="n">
        <v>38161</v>
      </c>
      <c r="D18" s="0" t="n">
        <v>7.013</v>
      </c>
      <c r="E18" s="0" t="n">
        <v>170.426</v>
      </c>
      <c r="F18" s="0" t="n">
        <v>131.9</v>
      </c>
      <c r="G18" s="0" t="n">
        <v>34.824</v>
      </c>
    </row>
    <row r="19" customFormat="false" ht="13.2" hidden="false" customHeight="false" outlineLevel="0" collapsed="false">
      <c r="A19" s="0" t="n">
        <v>19</v>
      </c>
      <c r="B19" s="0" t="n">
        <v>5900130</v>
      </c>
      <c r="C19" s="1" t="n">
        <v>38162</v>
      </c>
      <c r="D19" s="0" t="n">
        <v>6.9</v>
      </c>
      <c r="E19" s="0" t="n">
        <v>160.12</v>
      </c>
      <c r="F19" s="0" t="n">
        <v>130.2</v>
      </c>
      <c r="G19" s="0" t="n">
        <v>34.81</v>
      </c>
    </row>
    <row r="20" customFormat="false" ht="13.2" hidden="false" customHeight="false" outlineLevel="0" collapsed="false">
      <c r="A20" s="0" t="n">
        <v>20</v>
      </c>
      <c r="B20" s="0" t="n">
        <v>5900271</v>
      </c>
      <c r="C20" s="1" t="n">
        <v>38162</v>
      </c>
      <c r="D20" s="0" t="n">
        <v>8.692</v>
      </c>
      <c r="E20" s="0" t="n">
        <v>138.881</v>
      </c>
      <c r="F20" s="0" t="n">
        <v>78.6</v>
      </c>
      <c r="G20" s="0" t="n">
        <v>34.794</v>
      </c>
    </row>
    <row r="21" customFormat="false" ht="13.2" hidden="false" customHeight="false" outlineLevel="0" collapsed="false">
      <c r="A21" s="0" t="n">
        <v>21</v>
      </c>
      <c r="B21" s="0" t="n">
        <v>5900272</v>
      </c>
      <c r="C21" s="1" t="n">
        <v>38163</v>
      </c>
      <c r="D21" s="0" t="n">
        <v>7.043</v>
      </c>
      <c r="E21" s="0" t="n">
        <v>137.856</v>
      </c>
      <c r="F21" s="0" t="n">
        <v>65</v>
      </c>
      <c r="G21" s="0" t="n">
        <v>34.747</v>
      </c>
    </row>
    <row r="22" customFormat="false" ht="13.2" hidden="false" customHeight="false" outlineLevel="0" collapsed="false">
      <c r="A22" s="0" t="n">
        <v>22</v>
      </c>
      <c r="B22" s="0" t="n">
        <v>5900497</v>
      </c>
      <c r="C22" s="1" t="n">
        <v>38163</v>
      </c>
      <c r="D22" s="0" t="n">
        <v>5.253</v>
      </c>
      <c r="E22" s="0" t="n">
        <v>155.599</v>
      </c>
      <c r="F22" s="0" t="n">
        <v>148.4</v>
      </c>
      <c r="G22" s="0" t="n">
        <v>34.752</v>
      </c>
    </row>
    <row r="23" customFormat="false" ht="13.2" hidden="false" customHeight="false" outlineLevel="0" collapsed="false">
      <c r="A23" s="0" t="n">
        <v>23</v>
      </c>
      <c r="B23" s="0" t="n">
        <v>5900368</v>
      </c>
      <c r="C23" s="1" t="n">
        <v>38164</v>
      </c>
      <c r="D23" s="0" t="n">
        <v>9.349</v>
      </c>
      <c r="E23" s="0" t="n">
        <v>178.386</v>
      </c>
      <c r="F23" s="0" t="n">
        <v>123.1</v>
      </c>
      <c r="G23" s="0" t="n">
        <v>34.862</v>
      </c>
    </row>
    <row r="24" customFormat="false" ht="13.2" hidden="false" customHeight="false" outlineLevel="0" collapsed="false">
      <c r="A24" s="0" t="n">
        <v>24</v>
      </c>
      <c r="B24" s="0" t="n">
        <v>5900496</v>
      </c>
      <c r="C24" s="1" t="n">
        <v>38168</v>
      </c>
      <c r="D24" s="0" t="n">
        <v>7.263</v>
      </c>
      <c r="E24" s="0" t="n">
        <v>152.356</v>
      </c>
      <c r="F24" s="0" t="n">
        <v>111.9</v>
      </c>
      <c r="G24" s="0" t="n">
        <v>34.749</v>
      </c>
    </row>
    <row r="25" customFormat="false" ht="13.2" hidden="false" customHeight="false" outlineLevel="0" collapsed="false">
      <c r="A25" s="0" t="n">
        <v>25</v>
      </c>
      <c r="B25" s="0" t="n">
        <v>5900300</v>
      </c>
      <c r="C25" s="1" t="n">
        <v>38169</v>
      </c>
      <c r="D25" s="0" t="n">
        <v>7.596</v>
      </c>
      <c r="E25" s="0" t="n">
        <v>167.733</v>
      </c>
      <c r="F25" s="0" t="n">
        <v>139.9</v>
      </c>
      <c r="G25" s="0" t="n">
        <v>34.904</v>
      </c>
    </row>
    <row r="26" customFormat="false" ht="13.2" hidden="false" customHeight="false" outlineLevel="0" collapsed="false">
      <c r="A26" s="0" t="n">
        <v>26</v>
      </c>
      <c r="B26" s="0" t="n">
        <v>5900313</v>
      </c>
      <c r="C26" s="1" t="n">
        <v>38171</v>
      </c>
      <c r="D26" s="0" t="n">
        <v>5.023</v>
      </c>
      <c r="E26" s="0" t="n">
        <v>147.246</v>
      </c>
      <c r="F26" s="0" t="n">
        <v>145.8</v>
      </c>
      <c r="G26" s="0" t="n">
        <v>34.895</v>
      </c>
    </row>
    <row r="27" customFormat="false" ht="13.2" hidden="false" customHeight="false" outlineLevel="0" collapsed="false">
      <c r="A27" s="0" t="n">
        <v>27</v>
      </c>
      <c r="B27" s="0" t="n">
        <v>5900263</v>
      </c>
      <c r="C27" s="1" t="n">
        <v>38171</v>
      </c>
      <c r="D27" s="0" t="n">
        <v>7.5</v>
      </c>
      <c r="E27" s="0" t="n">
        <v>170.107</v>
      </c>
      <c r="F27" s="0" t="n">
        <v>135.1</v>
      </c>
      <c r="G27" s="0" t="n">
        <v>34.898</v>
      </c>
    </row>
    <row r="28" customFormat="false" ht="13.2" hidden="false" customHeight="false" outlineLevel="0" collapsed="false">
      <c r="A28" s="0" t="n">
        <v>28</v>
      </c>
      <c r="B28" s="0" t="n">
        <v>5900130</v>
      </c>
      <c r="C28" s="1" t="n">
        <v>38172</v>
      </c>
      <c r="D28" s="0" t="n">
        <v>6.875</v>
      </c>
      <c r="E28" s="0" t="n">
        <v>160.48</v>
      </c>
      <c r="F28" s="0" t="n">
        <v>134.9</v>
      </c>
      <c r="G28" s="0" t="n">
        <v>34.821</v>
      </c>
    </row>
    <row r="29" customFormat="false" ht="13.2" hidden="false" customHeight="false" outlineLevel="0" collapsed="false">
      <c r="A29" s="0" t="n">
        <v>29</v>
      </c>
      <c r="B29" s="0" t="n">
        <v>5900271</v>
      </c>
      <c r="C29" s="1" t="n">
        <v>38172</v>
      </c>
      <c r="D29" s="0" t="n">
        <v>8.496</v>
      </c>
      <c r="E29" s="0" t="n">
        <v>139.113</v>
      </c>
      <c r="F29" s="0" t="n">
        <v>102.8</v>
      </c>
      <c r="G29" s="0" t="n">
        <v>34.868</v>
      </c>
    </row>
    <row r="30" customFormat="false" ht="13.2" hidden="false" customHeight="false" outlineLevel="0" collapsed="false">
      <c r="A30" s="0" t="n">
        <v>30</v>
      </c>
      <c r="B30" s="0" t="n">
        <v>5900272</v>
      </c>
      <c r="C30" s="1" t="n">
        <v>38173</v>
      </c>
      <c r="D30" s="0" t="n">
        <v>7.13</v>
      </c>
      <c r="E30" s="0" t="n">
        <v>138.017</v>
      </c>
      <c r="F30" s="0" t="n">
        <v>84.4</v>
      </c>
      <c r="G30" s="0" t="n">
        <v>34.82</v>
      </c>
    </row>
    <row r="31" customFormat="false" ht="13.2" hidden="false" customHeight="false" outlineLevel="0" collapsed="false">
      <c r="A31" s="0" t="n">
        <v>31</v>
      </c>
      <c r="B31" s="0" t="n">
        <v>5900497</v>
      </c>
      <c r="C31" s="1" t="n">
        <v>38173</v>
      </c>
      <c r="D31" s="0" t="n">
        <v>5.456</v>
      </c>
      <c r="E31" s="0" t="n">
        <v>155.456</v>
      </c>
      <c r="F31" s="0" t="n">
        <v>149.5</v>
      </c>
      <c r="G31" s="0" t="n">
        <v>34.767</v>
      </c>
    </row>
    <row r="32" customFormat="false" ht="13.2" hidden="false" customHeight="false" outlineLevel="0" collapsed="false">
      <c r="A32" s="0" t="n">
        <v>32</v>
      </c>
      <c r="B32" s="0" t="n">
        <v>5900368</v>
      </c>
      <c r="C32" s="1" t="n">
        <v>38173</v>
      </c>
      <c r="D32" s="0" t="n">
        <v>9.251</v>
      </c>
      <c r="E32" s="0" t="n">
        <v>178.639</v>
      </c>
      <c r="F32" s="0" t="n">
        <v>119.7</v>
      </c>
      <c r="G32" s="0" t="n">
        <v>34.979</v>
      </c>
    </row>
    <row r="33" customFormat="false" ht="13.2" hidden="false" customHeight="false" outlineLevel="0" collapsed="false">
      <c r="A33" s="0" t="n">
        <v>33</v>
      </c>
      <c r="B33" s="0" t="n">
        <v>5900515</v>
      </c>
      <c r="C33" s="1" t="n">
        <v>38173</v>
      </c>
      <c r="D33" s="0" t="n">
        <v>7.6</v>
      </c>
      <c r="E33" s="0" t="n">
        <v>129.69</v>
      </c>
      <c r="F33" s="0" t="n">
        <v>68.8</v>
      </c>
      <c r="G33" s="0" t="n">
        <v>34.695</v>
      </c>
    </row>
    <row r="34" customFormat="false" ht="13.2" hidden="false" customHeight="false" outlineLevel="0" collapsed="false">
      <c r="A34" s="0" t="n">
        <v>34</v>
      </c>
      <c r="B34" s="0" t="n">
        <v>5900496</v>
      </c>
      <c r="C34" s="1" t="n">
        <v>38178</v>
      </c>
      <c r="D34" s="0" t="n">
        <v>6.476</v>
      </c>
      <c r="E34" s="0" t="n">
        <v>152.01</v>
      </c>
      <c r="F34" s="0" t="n">
        <v>126.9</v>
      </c>
      <c r="G34" s="0" t="n">
        <v>34.81</v>
      </c>
    </row>
    <row r="35" customFormat="false" ht="13.2" hidden="false" customHeight="false" outlineLevel="0" collapsed="false">
      <c r="A35" s="0" t="n">
        <v>35</v>
      </c>
      <c r="B35" s="0" t="n">
        <v>5900300</v>
      </c>
      <c r="C35" s="1" t="n">
        <v>38179</v>
      </c>
      <c r="D35" s="0" t="n">
        <v>8.036</v>
      </c>
      <c r="E35" s="0" t="n">
        <v>167.059</v>
      </c>
      <c r="F35" s="0" t="n">
        <v>128.3</v>
      </c>
      <c r="G35" s="0" t="n">
        <v>34.892</v>
      </c>
    </row>
    <row r="36" customFormat="false" ht="13.2" hidden="false" customHeight="false" outlineLevel="0" collapsed="false">
      <c r="A36" s="0" t="n">
        <v>36</v>
      </c>
      <c r="B36" s="0" t="n">
        <v>5900313</v>
      </c>
      <c r="C36" s="1" t="n">
        <v>38181</v>
      </c>
      <c r="D36" s="0" t="n">
        <v>5.503</v>
      </c>
      <c r="E36" s="0" t="n">
        <v>147.597</v>
      </c>
      <c r="F36" s="0" t="n">
        <v>135</v>
      </c>
      <c r="G36" s="0" t="n">
        <v>34.873</v>
      </c>
    </row>
    <row r="37" customFormat="false" ht="13.2" hidden="false" customHeight="false" outlineLevel="0" collapsed="false">
      <c r="A37" s="0" t="n">
        <v>37</v>
      </c>
      <c r="B37" s="0" t="n">
        <v>5900263</v>
      </c>
      <c r="C37" s="1" t="n">
        <v>38182</v>
      </c>
      <c r="D37" s="0" t="n">
        <v>7.506</v>
      </c>
      <c r="E37" s="0" t="n">
        <v>169.893</v>
      </c>
      <c r="F37" s="0" t="n">
        <v>139.9</v>
      </c>
      <c r="G37" s="0" t="n">
        <v>34.91</v>
      </c>
    </row>
    <row r="38" customFormat="false" ht="13.2" hidden="false" customHeight="false" outlineLevel="0" collapsed="false">
      <c r="A38" s="0" t="n">
        <v>38</v>
      </c>
      <c r="B38" s="0" t="n">
        <v>5900130</v>
      </c>
      <c r="C38" s="1" t="n">
        <v>38182</v>
      </c>
      <c r="D38" s="0" t="n">
        <v>7.277</v>
      </c>
      <c r="E38" s="0" t="n">
        <v>160.583</v>
      </c>
      <c r="F38" s="0" t="n">
        <v>128.5</v>
      </c>
      <c r="G38" s="0" t="n">
        <v>34.801</v>
      </c>
    </row>
    <row r="39" customFormat="false" ht="13.2" hidden="false" customHeight="false" outlineLevel="0" collapsed="false">
      <c r="A39" s="0" t="n">
        <v>39</v>
      </c>
      <c r="B39" s="0" t="n">
        <v>5900271</v>
      </c>
      <c r="C39" s="1" t="n">
        <v>38182</v>
      </c>
      <c r="D39" s="0" t="n">
        <v>8.342</v>
      </c>
      <c r="E39" s="0" t="n">
        <v>139.375</v>
      </c>
      <c r="F39" s="0" t="n">
        <v>119.9</v>
      </c>
      <c r="G39" s="0" t="n">
        <v>34.873</v>
      </c>
    </row>
    <row r="40" customFormat="false" ht="13.2" hidden="false" customHeight="false" outlineLevel="0" collapsed="false">
      <c r="A40" s="0" t="n">
        <v>40</v>
      </c>
      <c r="B40" s="0" t="n">
        <v>5900272</v>
      </c>
      <c r="C40" s="1" t="n">
        <v>38183</v>
      </c>
      <c r="D40" s="0" t="n">
        <v>7.378</v>
      </c>
      <c r="E40" s="0" t="n">
        <v>137.903</v>
      </c>
      <c r="F40" s="0" t="n">
        <v>82.5</v>
      </c>
      <c r="G40" s="0" t="n">
        <v>34.826</v>
      </c>
    </row>
    <row r="41" customFormat="false" ht="13.2" hidden="false" customHeight="false" outlineLevel="0" collapsed="false">
      <c r="A41" s="0" t="n">
        <v>41</v>
      </c>
      <c r="B41" s="0" t="n">
        <v>5900368</v>
      </c>
      <c r="C41" s="1" t="n">
        <v>38183</v>
      </c>
      <c r="D41" s="0" t="n">
        <v>9.149</v>
      </c>
      <c r="E41" s="0" t="n">
        <v>178.594</v>
      </c>
      <c r="F41" s="0" t="n">
        <v>110.9</v>
      </c>
      <c r="G41" s="0" t="n">
        <v>34.962</v>
      </c>
    </row>
    <row r="42" customFormat="false" ht="13.2" hidden="false" customHeight="false" outlineLevel="0" collapsed="false">
      <c r="A42" s="0" t="n">
        <v>42</v>
      </c>
      <c r="B42" s="0" t="n">
        <v>5900497</v>
      </c>
      <c r="C42" s="1" t="n">
        <v>38183</v>
      </c>
      <c r="D42" s="0" t="n">
        <v>5.297</v>
      </c>
      <c r="E42" s="0" t="n">
        <v>155.21</v>
      </c>
      <c r="F42" s="0" t="n">
        <v>152.5</v>
      </c>
      <c r="G42" s="0" t="n">
        <v>34.796</v>
      </c>
    </row>
    <row r="43" customFormat="false" ht="13.2" hidden="false" customHeight="false" outlineLevel="0" collapsed="false">
      <c r="A43" s="0" t="n">
        <v>43</v>
      </c>
      <c r="B43" s="0" t="n">
        <v>5900515</v>
      </c>
      <c r="C43" s="1" t="n">
        <v>38183</v>
      </c>
      <c r="D43" s="0" t="n">
        <v>7.884</v>
      </c>
      <c r="E43" s="0" t="n">
        <v>128.894</v>
      </c>
      <c r="F43" s="0" t="n">
        <v>79.7</v>
      </c>
      <c r="G43" s="0" t="n">
        <v>34.712</v>
      </c>
    </row>
    <row r="44" customFormat="false" ht="13.2" hidden="false" customHeight="false" outlineLevel="0" collapsed="false">
      <c r="A44" s="0" t="n">
        <v>44</v>
      </c>
      <c r="B44" s="0" t="n">
        <v>5900496</v>
      </c>
      <c r="C44" s="1" t="n">
        <v>38188</v>
      </c>
      <c r="D44" s="0" t="n">
        <v>6.28</v>
      </c>
      <c r="E44" s="0" t="n">
        <v>151.499</v>
      </c>
      <c r="F44" s="0" t="n">
        <v>135.3</v>
      </c>
      <c r="G44" s="0" t="n">
        <v>34.904</v>
      </c>
    </row>
    <row r="45" customFormat="false" ht="13.2" hidden="false" customHeight="false" outlineLevel="0" collapsed="false">
      <c r="A45" s="0" t="n">
        <v>45</v>
      </c>
      <c r="B45" s="0" t="n">
        <v>5900300</v>
      </c>
      <c r="C45" s="1" t="n">
        <v>38189</v>
      </c>
      <c r="D45" s="0" t="n">
        <v>7.839</v>
      </c>
      <c r="E45" s="0" t="n">
        <v>166.504</v>
      </c>
      <c r="F45" s="0" t="n">
        <v>127</v>
      </c>
      <c r="G45" s="0" t="n">
        <v>34.857</v>
      </c>
    </row>
    <row r="46" customFormat="false" ht="13.2" hidden="false" customHeight="false" outlineLevel="0" collapsed="false">
      <c r="A46" s="0" t="n">
        <v>47</v>
      </c>
      <c r="B46" s="0" t="n">
        <v>5900313</v>
      </c>
      <c r="C46" s="1" t="n">
        <v>38191</v>
      </c>
      <c r="D46" s="0" t="n">
        <v>5.806</v>
      </c>
      <c r="E46" s="0" t="n">
        <v>148.095</v>
      </c>
      <c r="F46" s="0" t="n">
        <v>144.8</v>
      </c>
      <c r="G46" s="0" t="n">
        <v>34.853</v>
      </c>
    </row>
    <row r="47" customFormat="false" ht="13.2" hidden="false" customHeight="false" outlineLevel="0" collapsed="false">
      <c r="A47" s="0" t="n">
        <v>48</v>
      </c>
      <c r="B47" s="0" t="n">
        <v>5900509</v>
      </c>
      <c r="C47" s="1" t="n">
        <v>38191</v>
      </c>
      <c r="D47" s="0" t="n">
        <v>9.67</v>
      </c>
      <c r="E47" s="0" t="n">
        <v>138.717</v>
      </c>
      <c r="F47" s="0" t="n">
        <v>119.9</v>
      </c>
      <c r="G47" s="0" t="n">
        <v>34.939</v>
      </c>
    </row>
    <row r="48" customFormat="false" ht="13.2" hidden="false" customHeight="false" outlineLevel="0" collapsed="false">
      <c r="A48" s="0" t="n">
        <v>49</v>
      </c>
      <c r="B48" s="0" t="n">
        <v>5900263</v>
      </c>
      <c r="C48" s="1" t="n">
        <v>38192</v>
      </c>
      <c r="D48" s="0" t="n">
        <v>7.395</v>
      </c>
      <c r="E48" s="0" t="n">
        <v>169.702</v>
      </c>
      <c r="F48" s="0" t="n">
        <v>130.4</v>
      </c>
      <c r="G48" s="0" t="n">
        <v>34.912</v>
      </c>
    </row>
    <row r="49" customFormat="false" ht="13.2" hidden="false" customHeight="false" outlineLevel="0" collapsed="false">
      <c r="A49" s="0" t="n">
        <v>50</v>
      </c>
      <c r="B49" s="0" t="n">
        <v>5900130</v>
      </c>
      <c r="C49" s="1" t="n">
        <v>38192</v>
      </c>
      <c r="D49" s="0" t="n">
        <v>7.727</v>
      </c>
      <c r="E49" s="0" t="n">
        <v>160.414</v>
      </c>
      <c r="F49" s="0" t="n">
        <v>122.9</v>
      </c>
      <c r="G49" s="0" t="n">
        <v>34.806</v>
      </c>
    </row>
    <row r="50" customFormat="false" ht="13.2" hidden="false" customHeight="false" outlineLevel="0" collapsed="false">
      <c r="A50" s="0" t="n">
        <v>51</v>
      </c>
      <c r="B50" s="0" t="n">
        <v>5900368</v>
      </c>
      <c r="C50" s="1" t="n">
        <v>38193</v>
      </c>
      <c r="D50" s="0" t="n">
        <v>9.36</v>
      </c>
      <c r="E50" s="0" t="n">
        <v>178.767</v>
      </c>
      <c r="F50" s="0" t="n">
        <v>108.5</v>
      </c>
      <c r="G50" s="0" t="n">
        <v>34.929</v>
      </c>
    </row>
    <row r="51" customFormat="false" ht="13.2" hidden="false" customHeight="false" outlineLevel="0" collapsed="false">
      <c r="A51" s="0" t="n">
        <v>52</v>
      </c>
      <c r="B51" s="0" t="n">
        <v>5900497</v>
      </c>
      <c r="C51" s="1" t="n">
        <v>38193</v>
      </c>
      <c r="D51" s="0" t="n">
        <v>5.056</v>
      </c>
      <c r="E51" s="0" t="n">
        <v>154.875</v>
      </c>
      <c r="F51" s="0" t="n">
        <v>161.8</v>
      </c>
      <c r="G51" s="0" t="n">
        <v>34.793</v>
      </c>
    </row>
    <row r="52" customFormat="false" ht="13.2" hidden="false" customHeight="false" outlineLevel="0" collapsed="false">
      <c r="A52" s="0" t="n">
        <v>53</v>
      </c>
      <c r="B52" s="0" t="n">
        <v>5900515</v>
      </c>
      <c r="C52" s="1" t="n">
        <v>38193</v>
      </c>
      <c r="D52" s="0" t="n">
        <v>8.205</v>
      </c>
      <c r="E52" s="0" t="n">
        <v>128.339</v>
      </c>
      <c r="F52" s="0" t="n">
        <v>92.5</v>
      </c>
      <c r="G52" s="0" t="n">
        <v>34.762</v>
      </c>
    </row>
    <row r="53" customFormat="false" ht="13.2" hidden="false" customHeight="false" outlineLevel="0" collapsed="false">
      <c r="A53" s="0" t="n">
        <v>54</v>
      </c>
      <c r="B53" s="0" t="n">
        <v>5900496</v>
      </c>
      <c r="C53" s="1" t="n">
        <v>38198</v>
      </c>
      <c r="D53" s="0" t="n">
        <v>5.796</v>
      </c>
      <c r="E53" s="0" t="n">
        <v>150.995</v>
      </c>
      <c r="F53" s="0" t="n">
        <v>144.6</v>
      </c>
      <c r="G53" s="0" t="n">
        <v>34.899</v>
      </c>
    </row>
    <row r="54" customFormat="false" ht="13.2" hidden="false" customHeight="false" outlineLevel="0" collapsed="false">
      <c r="A54" s="0" t="n">
        <v>55</v>
      </c>
      <c r="B54" s="0" t="n">
        <v>5900300</v>
      </c>
      <c r="C54" s="1" t="n">
        <v>38199</v>
      </c>
      <c r="D54" s="0" t="n">
        <v>7.443</v>
      </c>
      <c r="E54" s="0" t="n">
        <v>166.693</v>
      </c>
      <c r="F54" s="0" t="n">
        <v>122.9</v>
      </c>
      <c r="G54" s="0" t="n">
        <v>34.882</v>
      </c>
    </row>
    <row r="55" customFormat="false" ht="13.2" hidden="false" customHeight="false" outlineLevel="0" collapsed="false">
      <c r="A55" s="0" t="n">
        <v>56</v>
      </c>
      <c r="B55" s="0" t="n">
        <v>5900313</v>
      </c>
      <c r="C55" s="1" t="n">
        <v>38201</v>
      </c>
      <c r="D55" s="0" t="n">
        <v>5.623</v>
      </c>
      <c r="E55" s="0" t="n">
        <v>148.452</v>
      </c>
      <c r="F55" s="0" t="n">
        <v>132.6</v>
      </c>
      <c r="G55" s="0" t="n">
        <v>34.802</v>
      </c>
    </row>
    <row r="56" customFormat="false" ht="13.2" hidden="false" customHeight="false" outlineLevel="0" collapsed="false">
      <c r="A56" s="0" t="n">
        <v>57</v>
      </c>
      <c r="B56" s="0" t="n">
        <v>5900271</v>
      </c>
      <c r="C56" s="1" t="n">
        <v>38202</v>
      </c>
      <c r="D56" s="0" t="n">
        <v>8.553</v>
      </c>
      <c r="E56" s="0" t="n">
        <v>139.874</v>
      </c>
      <c r="F56" s="0" t="n">
        <v>126.8</v>
      </c>
      <c r="G56" s="0" t="n">
        <v>34.902</v>
      </c>
    </row>
    <row r="57" customFormat="false" ht="13.2" hidden="false" customHeight="false" outlineLevel="0" collapsed="false">
      <c r="A57" s="0" t="n">
        <v>58</v>
      </c>
      <c r="B57" s="0" t="n">
        <v>5900368</v>
      </c>
      <c r="C57" s="1" t="n">
        <v>38202</v>
      </c>
      <c r="D57" s="0" t="n">
        <v>9.565</v>
      </c>
      <c r="E57" s="0" t="n">
        <v>178.935</v>
      </c>
      <c r="F57" s="0" t="n">
        <v>110.8</v>
      </c>
      <c r="G57" s="0" t="n">
        <v>34.927</v>
      </c>
    </row>
    <row r="58" customFormat="false" ht="13.2" hidden="false" customHeight="false" outlineLevel="0" collapsed="false">
      <c r="A58" s="0" t="n">
        <v>59</v>
      </c>
      <c r="B58" s="0" t="n">
        <v>5900263</v>
      </c>
      <c r="C58" s="1" t="n">
        <v>38203</v>
      </c>
      <c r="D58" s="0" t="n">
        <v>7.339</v>
      </c>
      <c r="E58" s="0" t="n">
        <v>169.37</v>
      </c>
      <c r="F58" s="0" t="n">
        <v>128.1</v>
      </c>
      <c r="G58" s="0" t="n">
        <v>34.887</v>
      </c>
    </row>
    <row r="59" customFormat="false" ht="13.2" hidden="false" customHeight="false" outlineLevel="0" collapsed="false">
      <c r="A59" s="0" t="n">
        <v>60</v>
      </c>
      <c r="B59" s="0" t="n">
        <v>5900272</v>
      </c>
      <c r="C59" s="1" t="n">
        <v>38203</v>
      </c>
      <c r="D59" s="0" t="n">
        <v>8.058</v>
      </c>
      <c r="E59" s="0" t="n">
        <v>137.815</v>
      </c>
      <c r="F59" s="0" t="n">
        <v>81.7</v>
      </c>
      <c r="G59" s="0" t="n">
        <v>34.734</v>
      </c>
    </row>
    <row r="60" customFormat="false" ht="13.2" hidden="false" customHeight="false" outlineLevel="0" collapsed="false">
      <c r="A60" s="0" t="n">
        <v>61</v>
      </c>
      <c r="B60" s="0" t="n">
        <v>5900515</v>
      </c>
      <c r="C60" s="1" t="n">
        <v>38203</v>
      </c>
      <c r="D60" s="0" t="n">
        <v>9.034</v>
      </c>
      <c r="E60" s="0" t="n">
        <v>128.093</v>
      </c>
      <c r="F60" s="0" t="n">
        <v>135.5</v>
      </c>
      <c r="G60" s="0" t="n">
        <v>34.932</v>
      </c>
    </row>
    <row r="61" customFormat="false" ht="13.2" hidden="false" customHeight="false" outlineLevel="0" collapsed="false">
      <c r="A61" s="0" t="n">
        <v>62</v>
      </c>
      <c r="B61" s="0" t="n">
        <v>5900496</v>
      </c>
      <c r="C61" s="1" t="n">
        <v>38208</v>
      </c>
      <c r="D61" s="0" t="n">
        <v>5.748</v>
      </c>
      <c r="E61" s="0" t="n">
        <v>151.009</v>
      </c>
      <c r="F61" s="0" t="n">
        <v>144.7</v>
      </c>
      <c r="G61" s="0" t="n">
        <v>34.879</v>
      </c>
    </row>
    <row r="62" customFormat="false" ht="13.2" hidden="false" customHeight="false" outlineLevel="0" collapsed="false">
      <c r="A62" s="0" t="n">
        <v>63</v>
      </c>
      <c r="B62" s="0" t="n">
        <v>5900300</v>
      </c>
      <c r="C62" s="1" t="n">
        <v>38209</v>
      </c>
      <c r="D62" s="0" t="n">
        <v>7.553</v>
      </c>
      <c r="E62" s="0" t="n">
        <v>166.716</v>
      </c>
      <c r="F62" s="0" t="n">
        <v>121.2</v>
      </c>
      <c r="G62" s="0" t="n">
        <v>34.866</v>
      </c>
    </row>
    <row r="63" customFormat="false" ht="13.2" hidden="false" customHeight="false" outlineLevel="0" collapsed="false">
      <c r="A63" s="0" t="n">
        <v>64</v>
      </c>
      <c r="B63" s="0" t="n">
        <v>5900313</v>
      </c>
      <c r="C63" s="1" t="n">
        <v>38211</v>
      </c>
      <c r="D63" s="0" t="n">
        <v>5.273</v>
      </c>
      <c r="E63" s="0" t="n">
        <v>148.573</v>
      </c>
      <c r="F63" s="0" t="n">
        <v>118.2</v>
      </c>
      <c r="G63" s="0" t="n">
        <v>34.839</v>
      </c>
    </row>
    <row r="64" customFormat="false" ht="13.2" hidden="false" customHeight="false" outlineLevel="0" collapsed="false">
      <c r="A64" s="0" t="n">
        <v>65</v>
      </c>
      <c r="B64" s="0" t="n">
        <v>5900271</v>
      </c>
      <c r="C64" s="1" t="n">
        <v>38212</v>
      </c>
      <c r="D64" s="0" t="n">
        <v>8.427</v>
      </c>
      <c r="E64" s="0" t="n">
        <v>140.18</v>
      </c>
      <c r="F64" s="0" t="n">
        <v>105</v>
      </c>
      <c r="G64" s="0" t="n">
        <v>34.803</v>
      </c>
    </row>
    <row r="65" customFormat="false" ht="13.2" hidden="false" customHeight="false" outlineLevel="0" collapsed="false">
      <c r="A65" s="0" t="n">
        <v>66</v>
      </c>
      <c r="B65" s="0" t="n">
        <v>5900368</v>
      </c>
      <c r="C65" s="1" t="n">
        <v>38212</v>
      </c>
      <c r="D65" s="0" t="n">
        <v>9.786</v>
      </c>
      <c r="E65" s="0" t="n">
        <v>179.353</v>
      </c>
      <c r="F65" s="0" t="n">
        <v>117.7</v>
      </c>
      <c r="G65" s="0" t="n">
        <v>34.939</v>
      </c>
    </row>
    <row r="66" customFormat="false" ht="13.2" hidden="false" customHeight="false" outlineLevel="0" collapsed="false">
      <c r="A66" s="0" t="n">
        <v>67</v>
      </c>
      <c r="B66" s="0" t="n">
        <v>5900272</v>
      </c>
      <c r="C66" s="1" t="n">
        <v>38213</v>
      </c>
      <c r="D66" s="0" t="n">
        <v>8.271</v>
      </c>
      <c r="E66" s="0" t="n">
        <v>137.909</v>
      </c>
      <c r="F66" s="0" t="n">
        <v>100.9</v>
      </c>
      <c r="G66" s="0" t="n">
        <v>34.671</v>
      </c>
    </row>
    <row r="67" customFormat="false" ht="13.2" hidden="false" customHeight="false" outlineLevel="0" collapsed="false">
      <c r="A67" s="0" t="n">
        <v>68</v>
      </c>
      <c r="B67" s="0" t="n">
        <v>5900515</v>
      </c>
      <c r="C67" s="1" t="n">
        <v>38213</v>
      </c>
      <c r="D67" s="0" t="n">
        <v>9.636</v>
      </c>
      <c r="E67" s="0" t="n">
        <v>127.906</v>
      </c>
      <c r="F67" s="0" t="n">
        <v>129.1</v>
      </c>
      <c r="G67" s="0" t="n">
        <v>34.939</v>
      </c>
    </row>
    <row r="68" customFormat="false" ht="13.2" hidden="false" customHeight="false" outlineLevel="0" collapsed="false">
      <c r="A68" s="0" t="n">
        <v>69</v>
      </c>
      <c r="B68" s="0" t="n">
        <v>5900263</v>
      </c>
      <c r="C68" s="1" t="n">
        <v>38213</v>
      </c>
      <c r="D68" s="0" t="n">
        <v>7.311</v>
      </c>
      <c r="E68" s="0" t="n">
        <v>169.159</v>
      </c>
      <c r="F68" s="0" t="n">
        <v>126.4</v>
      </c>
      <c r="G68" s="0" t="n">
        <v>34.862</v>
      </c>
    </row>
    <row r="69" customFormat="false" ht="13.2" hidden="false" customHeight="false" outlineLevel="0" collapsed="false">
      <c r="A69" s="0" t="n">
        <v>70</v>
      </c>
      <c r="B69" s="0" t="n">
        <v>5900496</v>
      </c>
      <c r="C69" s="1" t="n">
        <v>38218</v>
      </c>
      <c r="D69" s="0" t="n">
        <v>6.136</v>
      </c>
      <c r="E69" s="0" t="n">
        <v>151.01</v>
      </c>
      <c r="F69" s="0" t="n">
        <v>145.8</v>
      </c>
      <c r="G69" s="0" t="n">
        <v>34.867</v>
      </c>
    </row>
    <row r="70" customFormat="false" ht="13.2" hidden="false" customHeight="false" outlineLevel="0" collapsed="false">
      <c r="A70" s="0" t="n">
        <v>71</v>
      </c>
      <c r="B70" s="0" t="n">
        <v>5900300</v>
      </c>
      <c r="C70" s="1" t="n">
        <v>38219</v>
      </c>
      <c r="D70" s="0" t="n">
        <v>7.486</v>
      </c>
      <c r="E70" s="0" t="n">
        <v>166.516</v>
      </c>
      <c r="F70" s="0" t="n">
        <v>128.8</v>
      </c>
      <c r="G70" s="0" t="n">
        <v>34.894</v>
      </c>
    </row>
    <row r="71" customFormat="false" ht="13.2" hidden="false" customHeight="false" outlineLevel="0" collapsed="false">
      <c r="A71" s="0" t="n">
        <v>72</v>
      </c>
      <c r="B71" s="0" t="n">
        <v>5900509</v>
      </c>
      <c r="C71" s="1" t="n">
        <v>38221</v>
      </c>
      <c r="D71" s="0" t="n">
        <v>9.471</v>
      </c>
      <c r="E71" s="0" t="n">
        <v>138.506</v>
      </c>
      <c r="F71" s="0" t="n">
        <v>105.5</v>
      </c>
      <c r="G71" s="0" t="n">
        <v>34.838</v>
      </c>
    </row>
    <row r="72" customFormat="false" ht="13.2" hidden="false" customHeight="false" outlineLevel="0" collapsed="false">
      <c r="A72" s="0" t="n">
        <v>73</v>
      </c>
      <c r="B72" s="0" t="n">
        <v>5900368</v>
      </c>
      <c r="C72" s="1" t="n">
        <v>38222</v>
      </c>
      <c r="D72" s="0" t="n">
        <v>9.537</v>
      </c>
      <c r="E72" s="0" t="n">
        <v>179.611</v>
      </c>
      <c r="F72" s="0" t="n">
        <v>110.5</v>
      </c>
      <c r="G72" s="0" t="n">
        <v>34.895</v>
      </c>
    </row>
    <row r="73" customFormat="false" ht="13.2" hidden="false" customHeight="false" outlineLevel="0" collapsed="false">
      <c r="A73" s="0" t="n">
        <v>74</v>
      </c>
      <c r="B73" s="0" t="n">
        <v>5900271</v>
      </c>
      <c r="C73" s="1" t="n">
        <v>38222</v>
      </c>
      <c r="D73" s="0" t="n">
        <v>8.338</v>
      </c>
      <c r="E73" s="0" t="n">
        <v>140.697</v>
      </c>
      <c r="F73" s="0" t="n">
        <v>124.7</v>
      </c>
      <c r="G73" s="0" t="n">
        <v>34.831</v>
      </c>
    </row>
    <row r="74" customFormat="false" ht="13.2" hidden="false" customHeight="false" outlineLevel="0" collapsed="false">
      <c r="A74" s="0" t="n">
        <v>75</v>
      </c>
      <c r="B74" s="0" t="n">
        <v>5900272</v>
      </c>
      <c r="C74" s="1" t="n">
        <v>38223</v>
      </c>
      <c r="D74" s="0" t="n">
        <v>7.978</v>
      </c>
      <c r="E74" s="0" t="n">
        <v>137.925</v>
      </c>
      <c r="F74" s="0" t="n">
        <v>117.5</v>
      </c>
      <c r="G74" s="0" t="n">
        <v>34.867</v>
      </c>
    </row>
    <row r="75" customFormat="false" ht="13.2" hidden="false" customHeight="false" outlineLevel="0" collapsed="false">
      <c r="A75" s="0" t="n">
        <v>76</v>
      </c>
      <c r="B75" s="0" t="n">
        <v>5900497</v>
      </c>
      <c r="C75" s="1" t="n">
        <v>38223</v>
      </c>
      <c r="D75" s="0" t="n">
        <v>5.197</v>
      </c>
      <c r="E75" s="0" t="n">
        <v>154.382</v>
      </c>
      <c r="F75" s="0" t="n">
        <v>152.6</v>
      </c>
      <c r="G75" s="0" t="n">
        <v>34.856</v>
      </c>
    </row>
    <row r="76" customFormat="false" ht="13.2" hidden="false" customHeight="false" outlineLevel="0" collapsed="false">
      <c r="A76" s="0" t="n">
        <v>77</v>
      </c>
      <c r="B76" s="0" t="n">
        <v>5900263</v>
      </c>
      <c r="C76" s="1" t="n">
        <v>38224</v>
      </c>
      <c r="D76" s="0" t="n">
        <v>7.425</v>
      </c>
      <c r="E76" s="0" t="n">
        <v>169.085</v>
      </c>
      <c r="F76" s="0" t="n">
        <v>119.6</v>
      </c>
      <c r="G76" s="0" t="n">
        <v>34.84</v>
      </c>
    </row>
    <row r="77" customFormat="false" ht="13.2" hidden="false" customHeight="false" outlineLevel="0" collapsed="false">
      <c r="A77" s="0" t="n">
        <v>78</v>
      </c>
      <c r="B77" s="0" t="n">
        <v>5900496</v>
      </c>
      <c r="C77" s="1" t="n">
        <v>38228</v>
      </c>
      <c r="D77" s="0" t="n">
        <v>6.422</v>
      </c>
      <c r="E77" s="0" t="n">
        <v>151.462</v>
      </c>
      <c r="F77" s="0" t="n">
        <v>133.2</v>
      </c>
      <c r="G77" s="0" t="n">
        <v>34.841</v>
      </c>
    </row>
    <row r="78" customFormat="false" ht="13.2" hidden="false" customHeight="false" outlineLevel="0" collapsed="false">
      <c r="A78" s="0" t="n">
        <v>79</v>
      </c>
      <c r="B78" s="0" t="n">
        <v>5900300</v>
      </c>
      <c r="C78" s="1" t="n">
        <v>38229</v>
      </c>
      <c r="D78" s="0" t="n">
        <v>7.658</v>
      </c>
      <c r="E78" s="0" t="n">
        <v>166.489</v>
      </c>
      <c r="F78" s="0" t="n">
        <v>120.1</v>
      </c>
      <c r="G78" s="0" t="n">
        <v>34.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88"/>
  </cols>
  <sheetData>
    <row r="1" customFormat="false" ht="13.2" hidden="false" customHeight="false" outlineLevel="0" collapsed="false">
      <c r="A1" s="0" t="n">
        <v>1</v>
      </c>
      <c r="B1" s="0" t="n">
        <v>5900300</v>
      </c>
      <c r="C1" s="1" t="n">
        <v>38139</v>
      </c>
      <c r="D1" s="0" t="n">
        <v>8.074</v>
      </c>
      <c r="E1" s="0" t="n">
        <v>167.641</v>
      </c>
      <c r="F1" s="0" t="n">
        <v>116.7</v>
      </c>
      <c r="G1" s="0" t="n">
        <v>34.695</v>
      </c>
    </row>
    <row r="2" customFormat="false" ht="13.2" hidden="false" customHeight="false" outlineLevel="0" collapsed="false">
      <c r="A2" s="0" t="n">
        <v>2</v>
      </c>
      <c r="B2" s="0" t="n">
        <v>5900263</v>
      </c>
      <c r="C2" s="1" t="n">
        <v>38139</v>
      </c>
      <c r="D2" s="0" t="n">
        <v>6.629</v>
      </c>
      <c r="E2" s="0" t="n">
        <v>170.98</v>
      </c>
      <c r="F2" s="0" t="n">
        <v>98.5</v>
      </c>
      <c r="G2" s="0" t="n">
        <v>34.752</v>
      </c>
    </row>
    <row r="3" customFormat="false" ht="13.2" hidden="false" customHeight="false" outlineLevel="0" collapsed="false">
      <c r="A3" s="0" t="n">
        <v>3</v>
      </c>
      <c r="B3" s="0" t="n">
        <v>5900313</v>
      </c>
      <c r="C3" s="1" t="n">
        <v>38141</v>
      </c>
      <c r="D3" s="0" t="n">
        <v>5.765</v>
      </c>
      <c r="E3" s="0" t="n">
        <v>147.068</v>
      </c>
      <c r="F3" s="0" t="n">
        <v>100.3</v>
      </c>
      <c r="G3" s="0" t="n">
        <v>34.664</v>
      </c>
    </row>
    <row r="4" customFormat="false" ht="13.2" hidden="false" customHeight="false" outlineLevel="0" collapsed="false">
      <c r="A4" s="0" t="n">
        <v>4</v>
      </c>
      <c r="B4" s="0" t="n">
        <v>5900130</v>
      </c>
      <c r="C4" s="1" t="n">
        <v>38141</v>
      </c>
      <c r="D4" s="0" t="n">
        <v>6.842</v>
      </c>
      <c r="E4" s="0" t="n">
        <v>160.231</v>
      </c>
      <c r="F4" s="0" t="n">
        <v>107.6</v>
      </c>
      <c r="G4" s="0" t="n">
        <v>34.666</v>
      </c>
    </row>
    <row r="5" customFormat="false" ht="13.2" hidden="false" customHeight="false" outlineLevel="0" collapsed="false">
      <c r="A5" s="0" t="n">
        <v>5</v>
      </c>
      <c r="B5" s="0" t="n">
        <v>5900271</v>
      </c>
      <c r="C5" s="1" t="n">
        <v>38142</v>
      </c>
      <c r="D5" s="0" t="n">
        <v>8.582</v>
      </c>
      <c r="E5" s="0" t="n">
        <v>138.843</v>
      </c>
      <c r="F5" s="0" t="n">
        <v>40.3</v>
      </c>
      <c r="G5" s="0" t="n">
        <v>34.775</v>
      </c>
    </row>
    <row r="6" customFormat="false" ht="13.2" hidden="false" customHeight="false" outlineLevel="0" collapsed="false">
      <c r="A6" s="0" t="n">
        <v>6</v>
      </c>
      <c r="B6" s="0" t="n">
        <v>5900272</v>
      </c>
      <c r="C6" s="1" t="n">
        <v>38143</v>
      </c>
      <c r="D6" s="0" t="n">
        <v>7.585</v>
      </c>
      <c r="E6" s="0" t="n">
        <v>137.617</v>
      </c>
      <c r="F6" s="0" t="n">
        <v>36.1</v>
      </c>
      <c r="G6" s="0" t="n">
        <v>34.698</v>
      </c>
    </row>
    <row r="7" customFormat="false" ht="13.2" hidden="false" customHeight="false" outlineLevel="0" collapsed="false">
      <c r="A7" s="0" t="n">
        <v>7</v>
      </c>
      <c r="B7" s="0" t="n">
        <v>5900368</v>
      </c>
      <c r="C7" s="1" t="n">
        <v>38144</v>
      </c>
      <c r="D7" s="0" t="n">
        <v>9.771</v>
      </c>
      <c r="E7" s="0" t="n">
        <v>178.155</v>
      </c>
      <c r="F7" s="0" t="n">
        <v>110.1</v>
      </c>
      <c r="G7" s="0" t="n">
        <v>34.818</v>
      </c>
    </row>
    <row r="8" customFormat="false" ht="13.2" hidden="false" customHeight="false" outlineLevel="0" collapsed="false">
      <c r="A8" s="0" t="n">
        <v>8</v>
      </c>
      <c r="B8" s="0" t="n">
        <v>5900496</v>
      </c>
      <c r="C8" s="1" t="n">
        <v>38148</v>
      </c>
      <c r="D8" s="0" t="n">
        <v>8.033</v>
      </c>
      <c r="E8" s="0" t="n">
        <v>153.488</v>
      </c>
      <c r="F8" s="0" t="n">
        <v>97.1</v>
      </c>
      <c r="G8" s="0" t="n">
        <v>34.565</v>
      </c>
    </row>
    <row r="9" customFormat="false" ht="13.2" hidden="false" customHeight="false" outlineLevel="0" collapsed="false">
      <c r="A9" s="0" t="n">
        <v>9</v>
      </c>
      <c r="B9" s="0" t="n">
        <v>5900300</v>
      </c>
      <c r="C9" s="1" t="n">
        <v>38149</v>
      </c>
      <c r="D9" s="0" t="n">
        <v>8.076</v>
      </c>
      <c r="E9" s="0" t="n">
        <v>167.805</v>
      </c>
      <c r="F9" s="0" t="n">
        <v>97.8</v>
      </c>
      <c r="G9" s="0" t="n">
        <v>34.789</v>
      </c>
    </row>
    <row r="10" customFormat="false" ht="13.2" hidden="false" customHeight="false" outlineLevel="0" collapsed="false">
      <c r="A10" s="0" t="n">
        <v>10</v>
      </c>
      <c r="B10" s="0" t="n">
        <v>5900263</v>
      </c>
      <c r="C10" s="1" t="n">
        <v>38150</v>
      </c>
      <c r="D10" s="0" t="n">
        <v>6.681</v>
      </c>
      <c r="E10" s="0" t="n">
        <v>170.612</v>
      </c>
      <c r="F10" s="0" t="n">
        <v>98.9</v>
      </c>
      <c r="G10" s="0" t="n">
        <v>34.801</v>
      </c>
    </row>
    <row r="11" customFormat="false" ht="13.2" hidden="false" customHeight="false" outlineLevel="0" collapsed="false">
      <c r="A11" s="0" t="n">
        <v>11</v>
      </c>
      <c r="B11" s="0" t="n">
        <v>5900313</v>
      </c>
      <c r="C11" s="1" t="n">
        <v>38151</v>
      </c>
      <c r="D11" s="0" t="n">
        <v>5.269</v>
      </c>
      <c r="E11" s="0" t="n">
        <v>146.883</v>
      </c>
      <c r="F11" s="0" t="n">
        <v>99.3</v>
      </c>
      <c r="G11" s="0" t="n">
        <v>34.662</v>
      </c>
    </row>
    <row r="12" customFormat="false" ht="13.2" hidden="false" customHeight="false" outlineLevel="0" collapsed="false">
      <c r="A12" s="0" t="n">
        <v>12</v>
      </c>
      <c r="B12" s="0" t="n">
        <v>5900130</v>
      </c>
      <c r="C12" s="1" t="n">
        <v>38152</v>
      </c>
      <c r="D12" s="0" t="n">
        <v>6.892</v>
      </c>
      <c r="E12" s="0" t="n">
        <v>160.173</v>
      </c>
      <c r="F12" s="0" t="n">
        <v>120</v>
      </c>
      <c r="G12" s="0" t="n">
        <v>34.695</v>
      </c>
    </row>
    <row r="13" customFormat="false" ht="13.2" hidden="false" customHeight="false" outlineLevel="0" collapsed="false">
      <c r="A13" s="0" t="n">
        <v>13</v>
      </c>
      <c r="B13" s="0" t="n">
        <v>5900271</v>
      </c>
      <c r="C13" s="1" t="n">
        <v>38152</v>
      </c>
      <c r="D13" s="0" t="n">
        <v>8.78</v>
      </c>
      <c r="E13" s="0" t="n">
        <v>138.813</v>
      </c>
      <c r="F13" s="0" t="n">
        <v>48</v>
      </c>
      <c r="G13" s="0" t="n">
        <v>34.526</v>
      </c>
    </row>
    <row r="14" customFormat="false" ht="13.2" hidden="false" customHeight="false" outlineLevel="0" collapsed="false">
      <c r="A14" s="0" t="n">
        <v>14</v>
      </c>
      <c r="B14" s="0" t="n">
        <v>5900272</v>
      </c>
      <c r="C14" s="1" t="n">
        <v>38153</v>
      </c>
      <c r="D14" s="0" t="n">
        <v>7.373</v>
      </c>
      <c r="E14" s="0" t="n">
        <v>137.508</v>
      </c>
      <c r="F14" s="0" t="n">
        <v>45.3</v>
      </c>
      <c r="G14" s="0" t="n">
        <v>34.445</v>
      </c>
    </row>
    <row r="15" customFormat="false" ht="13.2" hidden="false" customHeight="false" outlineLevel="0" collapsed="false">
      <c r="A15" s="0" t="n">
        <v>15</v>
      </c>
      <c r="B15" s="0" t="n">
        <v>5900497</v>
      </c>
      <c r="C15" s="1" t="n">
        <v>38153</v>
      </c>
      <c r="D15" s="0" t="n">
        <v>5.196</v>
      </c>
      <c r="E15" s="0" t="n">
        <v>155.793</v>
      </c>
      <c r="F15" s="0" t="n">
        <v>106.4</v>
      </c>
      <c r="G15" s="0" t="n">
        <v>34.766</v>
      </c>
    </row>
    <row r="16" customFormat="false" ht="13.2" hidden="false" customHeight="false" outlineLevel="0" collapsed="false">
      <c r="A16" s="0" t="n">
        <v>16</v>
      </c>
      <c r="B16" s="0" t="n">
        <v>5900368</v>
      </c>
      <c r="C16" s="1" t="n">
        <v>38154</v>
      </c>
      <c r="D16" s="0" t="n">
        <v>9.633</v>
      </c>
      <c r="E16" s="0" t="n">
        <v>178.24</v>
      </c>
      <c r="F16" s="0" t="n">
        <v>104.9</v>
      </c>
      <c r="G16" s="0" t="n">
        <v>34.723</v>
      </c>
    </row>
    <row r="17" customFormat="false" ht="13.2" hidden="false" customHeight="false" outlineLevel="0" collapsed="false">
      <c r="A17" s="0" t="n">
        <v>17</v>
      </c>
      <c r="B17" s="0" t="n">
        <v>5900496</v>
      </c>
      <c r="C17" s="1" t="n">
        <v>38158</v>
      </c>
      <c r="D17" s="0" t="n">
        <v>7.767</v>
      </c>
      <c r="E17" s="0" t="n">
        <v>152.736</v>
      </c>
      <c r="F17" s="0" t="n">
        <v>97.7</v>
      </c>
      <c r="G17" s="0" t="n">
        <v>34.567</v>
      </c>
    </row>
    <row r="18" customFormat="false" ht="13.2" hidden="false" customHeight="false" outlineLevel="0" collapsed="false">
      <c r="A18" s="0" t="n">
        <v>18</v>
      </c>
      <c r="B18" s="0" t="n">
        <v>5900263</v>
      </c>
      <c r="C18" s="1" t="n">
        <v>38161</v>
      </c>
      <c r="D18" s="0" t="n">
        <v>7.013</v>
      </c>
      <c r="E18" s="0" t="n">
        <v>170.426</v>
      </c>
      <c r="F18" s="0" t="n">
        <v>102.7</v>
      </c>
      <c r="G18" s="0" t="n">
        <v>34.795</v>
      </c>
    </row>
    <row r="19" customFormat="false" ht="13.2" hidden="false" customHeight="false" outlineLevel="0" collapsed="false">
      <c r="A19" s="0" t="n">
        <v>19</v>
      </c>
      <c r="B19" s="0" t="n">
        <v>5900130</v>
      </c>
      <c r="C19" s="1" t="n">
        <v>38162</v>
      </c>
      <c r="D19" s="0" t="n">
        <v>6.9</v>
      </c>
      <c r="E19" s="0" t="n">
        <v>160.12</v>
      </c>
      <c r="F19" s="0" t="n">
        <v>107.7</v>
      </c>
      <c r="G19" s="0" t="n">
        <v>34.709</v>
      </c>
    </row>
    <row r="20" customFormat="false" ht="13.2" hidden="false" customHeight="false" outlineLevel="0" collapsed="false">
      <c r="A20" s="0" t="n">
        <v>20</v>
      </c>
      <c r="B20" s="0" t="n">
        <v>5900271</v>
      </c>
      <c r="C20" s="1" t="n">
        <v>38162</v>
      </c>
      <c r="D20" s="0" t="n">
        <v>8.692</v>
      </c>
      <c r="E20" s="0" t="n">
        <v>138.881</v>
      </c>
      <c r="F20" s="0" t="n">
        <v>52.6</v>
      </c>
      <c r="G20" s="0" t="n">
        <v>34.665</v>
      </c>
    </row>
    <row r="21" customFormat="false" ht="13.2" hidden="false" customHeight="false" outlineLevel="0" collapsed="false">
      <c r="A21" s="0" t="n">
        <v>21</v>
      </c>
      <c r="B21" s="0" t="n">
        <v>5900272</v>
      </c>
      <c r="C21" s="1" t="n">
        <v>38163</v>
      </c>
      <c r="D21" s="0" t="n">
        <v>7.043</v>
      </c>
      <c r="E21" s="0" t="n">
        <v>137.856</v>
      </c>
      <c r="F21" s="0" t="n">
        <v>48.7</v>
      </c>
      <c r="G21" s="0" t="n">
        <v>34.412</v>
      </c>
    </row>
    <row r="22" customFormat="false" ht="13.2" hidden="false" customHeight="false" outlineLevel="0" collapsed="false">
      <c r="A22" s="0" t="n">
        <v>22</v>
      </c>
      <c r="B22" s="0" t="n">
        <v>5900497</v>
      </c>
      <c r="C22" s="1" t="n">
        <v>38163</v>
      </c>
      <c r="D22" s="0" t="n">
        <v>5.253</v>
      </c>
      <c r="E22" s="0" t="n">
        <v>155.599</v>
      </c>
      <c r="F22" s="0" t="n">
        <v>104.2</v>
      </c>
      <c r="G22" s="0" t="n">
        <v>34.967</v>
      </c>
    </row>
    <row r="23" customFormat="false" ht="13.2" hidden="false" customHeight="false" outlineLevel="0" collapsed="false">
      <c r="A23" s="0" t="n">
        <v>23</v>
      </c>
      <c r="B23" s="0" t="n">
        <v>5900368</v>
      </c>
      <c r="C23" s="1" t="n">
        <v>38164</v>
      </c>
      <c r="D23" s="0" t="n">
        <v>9.349</v>
      </c>
      <c r="E23" s="0" t="n">
        <v>178.386</v>
      </c>
      <c r="F23" s="0" t="n">
        <v>101.9</v>
      </c>
      <c r="G23" s="0" t="n">
        <v>34.899</v>
      </c>
    </row>
    <row r="24" customFormat="false" ht="13.2" hidden="false" customHeight="false" outlineLevel="0" collapsed="false">
      <c r="A24" s="0" t="n">
        <v>24</v>
      </c>
      <c r="B24" s="0" t="n">
        <v>5900496</v>
      </c>
      <c r="C24" s="1" t="n">
        <v>38168</v>
      </c>
      <c r="D24" s="0" t="n">
        <v>7.263</v>
      </c>
      <c r="E24" s="0" t="n">
        <v>152.356</v>
      </c>
      <c r="F24" s="0" t="n">
        <v>75.8</v>
      </c>
      <c r="G24" s="0" t="n">
        <v>34.639</v>
      </c>
    </row>
    <row r="25" customFormat="false" ht="13.2" hidden="false" customHeight="false" outlineLevel="0" collapsed="false">
      <c r="A25" s="0" t="n">
        <v>25</v>
      </c>
      <c r="B25" s="0" t="n">
        <v>5900300</v>
      </c>
      <c r="C25" s="1" t="n">
        <v>38169</v>
      </c>
      <c r="D25" s="0" t="n">
        <v>7.596</v>
      </c>
      <c r="E25" s="0" t="n">
        <v>167.733</v>
      </c>
      <c r="F25" s="0" t="n">
        <v>104.7</v>
      </c>
      <c r="G25" s="0" t="n">
        <v>34.818</v>
      </c>
    </row>
    <row r="26" customFormat="false" ht="13.2" hidden="false" customHeight="false" outlineLevel="0" collapsed="false">
      <c r="A26" s="0" t="n">
        <v>26</v>
      </c>
      <c r="B26" s="0" t="n">
        <v>5900313</v>
      </c>
      <c r="C26" s="1" t="n">
        <v>38171</v>
      </c>
      <c r="D26" s="0" t="n">
        <v>5.023</v>
      </c>
      <c r="E26" s="0" t="n">
        <v>147.246</v>
      </c>
      <c r="F26" s="0" t="n">
        <v>97.6</v>
      </c>
      <c r="G26" s="0" t="n">
        <v>34.809</v>
      </c>
    </row>
    <row r="27" customFormat="false" ht="13.2" hidden="false" customHeight="false" outlineLevel="0" collapsed="false">
      <c r="A27" s="0" t="n">
        <v>27</v>
      </c>
      <c r="B27" s="0" t="n">
        <v>5900263</v>
      </c>
      <c r="C27" s="1" t="n">
        <v>38171</v>
      </c>
      <c r="D27" s="0" t="n">
        <v>7.5</v>
      </c>
      <c r="E27" s="0" t="n">
        <v>170.107</v>
      </c>
      <c r="F27" s="0" t="n">
        <v>119.5</v>
      </c>
      <c r="G27" s="0" t="n">
        <v>34.877</v>
      </c>
    </row>
    <row r="28" customFormat="false" ht="13.2" hidden="false" customHeight="false" outlineLevel="0" collapsed="false">
      <c r="A28" s="0" t="n">
        <v>28</v>
      </c>
      <c r="B28" s="0" t="n">
        <v>5900130</v>
      </c>
      <c r="C28" s="1" t="n">
        <v>38172</v>
      </c>
      <c r="D28" s="0" t="n">
        <v>6.875</v>
      </c>
      <c r="E28" s="0" t="n">
        <v>160.48</v>
      </c>
      <c r="F28" s="0" t="n">
        <v>113</v>
      </c>
      <c r="G28" s="0" t="n">
        <v>34.713</v>
      </c>
    </row>
    <row r="29" customFormat="false" ht="13.2" hidden="false" customHeight="false" outlineLevel="0" collapsed="false">
      <c r="A29" s="0" t="n">
        <v>29</v>
      </c>
      <c r="B29" s="0" t="n">
        <v>5900271</v>
      </c>
      <c r="C29" s="1" t="n">
        <v>38172</v>
      </c>
      <c r="D29" s="0" t="n">
        <v>8.496</v>
      </c>
      <c r="E29" s="0" t="n">
        <v>139.113</v>
      </c>
      <c r="F29" s="0" t="n">
        <v>76.2</v>
      </c>
      <c r="G29" s="0" t="n">
        <v>34.683</v>
      </c>
    </row>
    <row r="30" customFormat="false" ht="13.2" hidden="false" customHeight="false" outlineLevel="0" collapsed="false">
      <c r="A30" s="0" t="n">
        <v>30</v>
      </c>
      <c r="B30" s="0" t="n">
        <v>5900272</v>
      </c>
      <c r="C30" s="1" t="n">
        <v>38173</v>
      </c>
      <c r="D30" s="0" t="n">
        <v>7.13</v>
      </c>
      <c r="E30" s="0" t="n">
        <v>138.017</v>
      </c>
      <c r="F30" s="0" t="n">
        <v>51.6</v>
      </c>
      <c r="G30" s="0" t="n">
        <v>34.595</v>
      </c>
    </row>
    <row r="31" customFormat="false" ht="13.2" hidden="false" customHeight="false" outlineLevel="0" collapsed="false">
      <c r="A31" s="0" t="n">
        <v>31</v>
      </c>
      <c r="B31" s="0" t="n">
        <v>5900497</v>
      </c>
      <c r="C31" s="1" t="n">
        <v>38173</v>
      </c>
      <c r="D31" s="0" t="n">
        <v>5.456</v>
      </c>
      <c r="E31" s="0" t="n">
        <v>155.456</v>
      </c>
      <c r="F31" s="0" t="n">
        <v>90.2</v>
      </c>
      <c r="G31" s="0" t="n">
        <v>34.832</v>
      </c>
    </row>
    <row r="32" customFormat="false" ht="13.2" hidden="false" customHeight="false" outlineLevel="0" collapsed="false">
      <c r="A32" s="0" t="n">
        <v>32</v>
      </c>
      <c r="B32" s="0" t="n">
        <v>5900368</v>
      </c>
      <c r="C32" s="1" t="n">
        <v>38173</v>
      </c>
      <c r="D32" s="0" t="n">
        <v>9.251</v>
      </c>
      <c r="E32" s="0" t="n">
        <v>178.639</v>
      </c>
      <c r="F32" s="0" t="n">
        <v>85</v>
      </c>
      <c r="G32" s="0" t="n">
        <v>34.842</v>
      </c>
    </row>
    <row r="33" customFormat="false" ht="13.2" hidden="false" customHeight="false" outlineLevel="0" collapsed="false">
      <c r="A33" s="0" t="n">
        <v>33</v>
      </c>
      <c r="B33" s="0" t="n">
        <v>5900515</v>
      </c>
      <c r="C33" s="1" t="n">
        <v>38173</v>
      </c>
      <c r="D33" s="0" t="n">
        <v>7.6</v>
      </c>
      <c r="E33" s="0" t="n">
        <v>129.69</v>
      </c>
      <c r="F33" s="0" t="n">
        <v>60.1</v>
      </c>
      <c r="G33" s="0" t="n">
        <v>34.379</v>
      </c>
    </row>
    <row r="34" customFormat="false" ht="13.2" hidden="false" customHeight="false" outlineLevel="0" collapsed="false">
      <c r="A34" s="0" t="n">
        <v>34</v>
      </c>
      <c r="B34" s="0" t="n">
        <v>5900496</v>
      </c>
      <c r="C34" s="1" t="n">
        <v>38178</v>
      </c>
      <c r="D34" s="0" t="n">
        <v>6.476</v>
      </c>
      <c r="E34" s="0" t="n">
        <v>152.01</v>
      </c>
      <c r="F34" s="0" t="n">
        <v>78</v>
      </c>
      <c r="G34" s="0" t="n">
        <v>34.57</v>
      </c>
    </row>
    <row r="35" customFormat="false" ht="13.2" hidden="false" customHeight="false" outlineLevel="0" collapsed="false">
      <c r="A35" s="0" t="n">
        <v>35</v>
      </c>
      <c r="B35" s="0" t="n">
        <v>5900300</v>
      </c>
      <c r="C35" s="1" t="n">
        <v>38179</v>
      </c>
      <c r="D35" s="0" t="n">
        <v>8.036</v>
      </c>
      <c r="E35" s="0" t="n">
        <v>167.059</v>
      </c>
      <c r="F35" s="0" t="n">
        <v>105</v>
      </c>
      <c r="G35" s="0" t="n">
        <v>34.807</v>
      </c>
    </row>
    <row r="36" customFormat="false" ht="13.2" hidden="false" customHeight="false" outlineLevel="0" collapsed="false">
      <c r="A36" s="0" t="n">
        <v>36</v>
      </c>
      <c r="B36" s="0" t="n">
        <v>5900313</v>
      </c>
      <c r="C36" s="1" t="n">
        <v>38181</v>
      </c>
      <c r="D36" s="0" t="n">
        <v>5.503</v>
      </c>
      <c r="E36" s="0" t="n">
        <v>147.597</v>
      </c>
      <c r="F36" s="0" t="n">
        <v>84.6</v>
      </c>
      <c r="G36" s="0" t="n">
        <v>35.108</v>
      </c>
    </row>
    <row r="37" customFormat="false" ht="13.2" hidden="false" customHeight="false" outlineLevel="0" collapsed="false">
      <c r="A37" s="0" t="n">
        <v>37</v>
      </c>
      <c r="B37" s="0" t="n">
        <v>5900263</v>
      </c>
      <c r="C37" s="1" t="n">
        <v>38182</v>
      </c>
      <c r="D37" s="0" t="n">
        <v>7.506</v>
      </c>
      <c r="E37" s="0" t="n">
        <v>169.893</v>
      </c>
      <c r="F37" s="0" t="n">
        <v>114.6</v>
      </c>
      <c r="G37" s="0" t="n">
        <v>34.86</v>
      </c>
    </row>
    <row r="38" customFormat="false" ht="13.2" hidden="false" customHeight="false" outlineLevel="0" collapsed="false">
      <c r="A38" s="0" t="n">
        <v>38</v>
      </c>
      <c r="B38" s="0" t="n">
        <v>5900130</v>
      </c>
      <c r="C38" s="1" t="n">
        <v>38182</v>
      </c>
      <c r="D38" s="0" t="n">
        <v>7.277</v>
      </c>
      <c r="E38" s="0" t="n">
        <v>160.583</v>
      </c>
      <c r="F38" s="0" t="n">
        <v>98.4</v>
      </c>
      <c r="G38" s="0" t="n">
        <v>34.687</v>
      </c>
    </row>
    <row r="39" customFormat="false" ht="13.2" hidden="false" customHeight="false" outlineLevel="0" collapsed="false">
      <c r="A39" s="0" t="n">
        <v>39</v>
      </c>
      <c r="B39" s="0" t="n">
        <v>5900271</v>
      </c>
      <c r="C39" s="1" t="n">
        <v>38182</v>
      </c>
      <c r="D39" s="0" t="n">
        <v>8.342</v>
      </c>
      <c r="E39" s="0" t="n">
        <v>139.375</v>
      </c>
      <c r="F39" s="0" t="n">
        <v>81.3</v>
      </c>
      <c r="G39" s="0" t="n">
        <v>34.919</v>
      </c>
    </row>
    <row r="40" customFormat="false" ht="13.2" hidden="false" customHeight="false" outlineLevel="0" collapsed="false">
      <c r="A40" s="0" t="n">
        <v>40</v>
      </c>
      <c r="B40" s="0" t="n">
        <v>5900272</v>
      </c>
      <c r="C40" s="1" t="n">
        <v>38183</v>
      </c>
      <c r="D40" s="0" t="n">
        <v>7.378</v>
      </c>
      <c r="E40" s="0" t="n">
        <v>137.903</v>
      </c>
      <c r="F40" s="0" t="n">
        <v>59</v>
      </c>
      <c r="G40" s="0" t="n">
        <v>34.516</v>
      </c>
    </row>
    <row r="41" customFormat="false" ht="13.2" hidden="false" customHeight="false" outlineLevel="0" collapsed="false">
      <c r="A41" s="0" t="n">
        <v>41</v>
      </c>
      <c r="B41" s="0" t="n">
        <v>5900368</v>
      </c>
      <c r="C41" s="1" t="n">
        <v>38183</v>
      </c>
      <c r="D41" s="0" t="n">
        <v>9.149</v>
      </c>
      <c r="E41" s="0" t="n">
        <v>178.594</v>
      </c>
      <c r="F41" s="0" t="n">
        <v>83.4</v>
      </c>
      <c r="G41" s="0" t="n">
        <v>34.822</v>
      </c>
    </row>
    <row r="42" customFormat="false" ht="13.2" hidden="false" customHeight="false" outlineLevel="0" collapsed="false">
      <c r="A42" s="0" t="n">
        <v>42</v>
      </c>
      <c r="B42" s="0" t="n">
        <v>5900497</v>
      </c>
      <c r="C42" s="1" t="n">
        <v>38183</v>
      </c>
      <c r="D42" s="0" t="n">
        <v>5.297</v>
      </c>
      <c r="E42" s="0" t="n">
        <v>155.21</v>
      </c>
      <c r="F42" s="0" t="n">
        <v>91.1</v>
      </c>
      <c r="G42" s="0" t="n">
        <v>34.818</v>
      </c>
    </row>
    <row r="43" customFormat="false" ht="13.2" hidden="false" customHeight="false" outlineLevel="0" collapsed="false">
      <c r="A43" s="0" t="n">
        <v>43</v>
      </c>
      <c r="B43" s="0" t="n">
        <v>5900515</v>
      </c>
      <c r="C43" s="1" t="n">
        <v>38183</v>
      </c>
      <c r="D43" s="0" t="n">
        <v>7.884</v>
      </c>
      <c r="E43" s="0" t="n">
        <v>128.894</v>
      </c>
      <c r="F43" s="0" t="n">
        <v>58.8</v>
      </c>
      <c r="G43" s="0" t="n">
        <v>34.497</v>
      </c>
    </row>
    <row r="44" customFormat="false" ht="13.2" hidden="false" customHeight="false" outlineLevel="0" collapsed="false">
      <c r="A44" s="0" t="n">
        <v>44</v>
      </c>
      <c r="B44" s="0" t="n">
        <v>5900496</v>
      </c>
      <c r="C44" s="1" t="n">
        <v>38188</v>
      </c>
      <c r="D44" s="0" t="n">
        <v>6.28</v>
      </c>
      <c r="E44" s="0" t="n">
        <v>151.499</v>
      </c>
      <c r="F44" s="0" t="n">
        <v>84.5</v>
      </c>
      <c r="G44" s="0" t="n">
        <v>34.729</v>
      </c>
    </row>
    <row r="45" customFormat="false" ht="13.2" hidden="false" customHeight="false" outlineLevel="0" collapsed="false">
      <c r="A45" s="0" t="n">
        <v>45</v>
      </c>
      <c r="B45" s="0" t="n">
        <v>5900300</v>
      </c>
      <c r="C45" s="1" t="n">
        <v>38189</v>
      </c>
      <c r="D45" s="0" t="n">
        <v>7.839</v>
      </c>
      <c r="E45" s="0" t="n">
        <v>166.504</v>
      </c>
      <c r="F45" s="0" t="n">
        <v>100.4</v>
      </c>
      <c r="G45" s="0" t="n">
        <v>34.786</v>
      </c>
    </row>
    <row r="46" customFormat="false" ht="13.2" hidden="false" customHeight="false" outlineLevel="0" collapsed="false">
      <c r="A46" s="0" t="n">
        <v>47</v>
      </c>
      <c r="B46" s="0" t="n">
        <v>5900313</v>
      </c>
      <c r="C46" s="1" t="n">
        <v>38191</v>
      </c>
      <c r="D46" s="0" t="n">
        <v>5.806</v>
      </c>
      <c r="E46" s="0" t="n">
        <v>148.095</v>
      </c>
      <c r="F46" s="0" t="n">
        <v>82.3</v>
      </c>
      <c r="G46" s="0" t="n">
        <v>35.072</v>
      </c>
    </row>
    <row r="47" customFormat="false" ht="13.2" hidden="false" customHeight="false" outlineLevel="0" collapsed="false">
      <c r="A47" s="0" t="n">
        <v>48</v>
      </c>
      <c r="B47" s="0" t="n">
        <v>5900509</v>
      </c>
      <c r="C47" s="1" t="n">
        <v>38191</v>
      </c>
      <c r="D47" s="0" t="n">
        <v>9.67</v>
      </c>
      <c r="E47" s="0" t="n">
        <v>138.717</v>
      </c>
      <c r="F47" s="0" t="n">
        <v>84.3</v>
      </c>
      <c r="G47" s="0" t="n">
        <v>34.797</v>
      </c>
    </row>
    <row r="48" customFormat="false" ht="13.2" hidden="false" customHeight="false" outlineLevel="0" collapsed="false">
      <c r="A48" s="0" t="n">
        <v>49</v>
      </c>
      <c r="B48" s="0" t="n">
        <v>5900263</v>
      </c>
      <c r="C48" s="1" t="n">
        <v>38192</v>
      </c>
      <c r="D48" s="0" t="n">
        <v>7.395</v>
      </c>
      <c r="E48" s="0" t="n">
        <v>169.702</v>
      </c>
      <c r="F48" s="0" t="n">
        <v>112.5</v>
      </c>
      <c r="G48" s="0" t="n">
        <v>34.817</v>
      </c>
    </row>
    <row r="49" customFormat="false" ht="13.2" hidden="false" customHeight="false" outlineLevel="0" collapsed="false">
      <c r="A49" s="0" t="n">
        <v>50</v>
      </c>
      <c r="B49" s="0" t="n">
        <v>5900130</v>
      </c>
      <c r="C49" s="1" t="n">
        <v>38192</v>
      </c>
      <c r="D49" s="0" t="n">
        <v>7.727</v>
      </c>
      <c r="E49" s="0" t="n">
        <v>160.414</v>
      </c>
      <c r="F49" s="0" t="n">
        <v>100.7</v>
      </c>
      <c r="G49" s="0" t="n">
        <v>34.781</v>
      </c>
    </row>
    <row r="50" customFormat="false" ht="13.2" hidden="false" customHeight="false" outlineLevel="0" collapsed="false">
      <c r="A50" s="0" t="n">
        <v>51</v>
      </c>
      <c r="B50" s="0" t="n">
        <v>5900368</v>
      </c>
      <c r="C50" s="1" t="n">
        <v>38193</v>
      </c>
      <c r="D50" s="0" t="n">
        <v>9.36</v>
      </c>
      <c r="E50" s="0" t="n">
        <v>178.767</v>
      </c>
      <c r="F50" s="0" t="n">
        <v>78</v>
      </c>
      <c r="G50" s="0" t="n">
        <v>34.899</v>
      </c>
    </row>
    <row r="51" customFormat="false" ht="13.2" hidden="false" customHeight="false" outlineLevel="0" collapsed="false">
      <c r="A51" s="0" t="n">
        <v>52</v>
      </c>
      <c r="B51" s="0" t="n">
        <v>5900497</v>
      </c>
      <c r="C51" s="1" t="n">
        <v>38193</v>
      </c>
      <c r="D51" s="0" t="n">
        <v>5.056</v>
      </c>
      <c r="E51" s="0" t="n">
        <v>154.875</v>
      </c>
      <c r="F51" s="0" t="n">
        <v>82.3</v>
      </c>
      <c r="G51" s="0" t="n">
        <v>34.922</v>
      </c>
    </row>
    <row r="52" customFormat="false" ht="13.2" hidden="false" customHeight="false" outlineLevel="0" collapsed="false">
      <c r="A52" s="0" t="n">
        <v>53</v>
      </c>
      <c r="B52" s="0" t="n">
        <v>5900515</v>
      </c>
      <c r="C52" s="1" t="n">
        <v>38193</v>
      </c>
      <c r="D52" s="0" t="n">
        <v>8.205</v>
      </c>
      <c r="E52" s="0" t="n">
        <v>128.339</v>
      </c>
      <c r="F52" s="0" t="n">
        <v>70.1</v>
      </c>
      <c r="G52" s="0" t="n">
        <v>34.688</v>
      </c>
    </row>
    <row r="53" customFormat="false" ht="13.2" hidden="false" customHeight="false" outlineLevel="0" collapsed="false">
      <c r="A53" s="0" t="n">
        <v>54</v>
      </c>
      <c r="B53" s="0" t="n">
        <v>5900496</v>
      </c>
      <c r="C53" s="1" t="n">
        <v>38198</v>
      </c>
      <c r="D53" s="0" t="n">
        <v>5.796</v>
      </c>
      <c r="E53" s="0" t="n">
        <v>150.995</v>
      </c>
      <c r="F53" s="0" t="n">
        <v>74.1</v>
      </c>
      <c r="G53" s="0" t="n">
        <v>34.815</v>
      </c>
    </row>
    <row r="54" customFormat="false" ht="13.2" hidden="false" customHeight="false" outlineLevel="0" collapsed="false">
      <c r="A54" s="0" t="n">
        <v>55</v>
      </c>
      <c r="B54" s="0" t="n">
        <v>5900300</v>
      </c>
      <c r="C54" s="1" t="n">
        <v>38199</v>
      </c>
      <c r="D54" s="0" t="n">
        <v>7.443</v>
      </c>
      <c r="E54" s="0" t="n">
        <v>166.693</v>
      </c>
      <c r="F54" s="0" t="n">
        <v>90.6</v>
      </c>
      <c r="G54" s="0" t="n">
        <v>34.809</v>
      </c>
    </row>
    <row r="55" customFormat="false" ht="13.2" hidden="false" customHeight="false" outlineLevel="0" collapsed="false">
      <c r="A55" s="0" t="n">
        <v>56</v>
      </c>
      <c r="B55" s="0" t="n">
        <v>5900313</v>
      </c>
      <c r="C55" s="1" t="n">
        <v>38201</v>
      </c>
      <c r="D55" s="0" t="n">
        <v>5.623</v>
      </c>
      <c r="E55" s="0" t="n">
        <v>148.452</v>
      </c>
      <c r="F55" s="0" t="n">
        <v>82.4</v>
      </c>
      <c r="G55" s="0" t="n">
        <v>34.747</v>
      </c>
    </row>
    <row r="56" customFormat="false" ht="13.2" hidden="false" customHeight="false" outlineLevel="0" collapsed="false">
      <c r="A56" s="0" t="n">
        <v>57</v>
      </c>
      <c r="B56" s="0" t="n">
        <v>5900271</v>
      </c>
      <c r="C56" s="1" t="n">
        <v>38202</v>
      </c>
      <c r="D56" s="0" t="n">
        <v>8.553</v>
      </c>
      <c r="E56" s="0" t="n">
        <v>139.874</v>
      </c>
      <c r="F56" s="0" t="n">
        <v>69.9</v>
      </c>
      <c r="G56" s="0" t="n">
        <v>34.727</v>
      </c>
    </row>
    <row r="57" customFormat="false" ht="13.2" hidden="false" customHeight="false" outlineLevel="0" collapsed="false">
      <c r="A57" s="0" t="n">
        <v>58</v>
      </c>
      <c r="B57" s="0" t="n">
        <v>5900368</v>
      </c>
      <c r="C57" s="1" t="n">
        <v>38202</v>
      </c>
      <c r="D57" s="0" t="n">
        <v>9.565</v>
      </c>
      <c r="E57" s="0" t="n">
        <v>178.935</v>
      </c>
      <c r="F57" s="0" t="n">
        <v>92.3</v>
      </c>
      <c r="G57" s="0" t="n">
        <v>34.832</v>
      </c>
    </row>
    <row r="58" customFormat="false" ht="13.2" hidden="false" customHeight="false" outlineLevel="0" collapsed="false">
      <c r="A58" s="0" t="n">
        <v>59</v>
      </c>
      <c r="B58" s="0" t="n">
        <v>5900263</v>
      </c>
      <c r="C58" s="1" t="n">
        <v>38203</v>
      </c>
      <c r="D58" s="0" t="n">
        <v>7.339</v>
      </c>
      <c r="E58" s="0" t="n">
        <v>169.37</v>
      </c>
      <c r="F58" s="0" t="n">
        <v>112</v>
      </c>
      <c r="G58" s="0" t="n">
        <v>34.828</v>
      </c>
    </row>
    <row r="59" customFormat="false" ht="13.2" hidden="false" customHeight="false" outlineLevel="0" collapsed="false">
      <c r="A59" s="0" t="n">
        <v>60</v>
      </c>
      <c r="B59" s="0" t="n">
        <v>5900272</v>
      </c>
      <c r="C59" s="1" t="n">
        <v>38203</v>
      </c>
      <c r="D59" s="0" t="n">
        <v>8.058</v>
      </c>
      <c r="E59" s="0" t="n">
        <v>137.815</v>
      </c>
      <c r="F59" s="0" t="n">
        <v>56.3</v>
      </c>
      <c r="G59" s="0" t="n">
        <v>34.498</v>
      </c>
    </row>
    <row r="60" customFormat="false" ht="13.2" hidden="false" customHeight="false" outlineLevel="0" collapsed="false">
      <c r="A60" s="0" t="n">
        <v>61</v>
      </c>
      <c r="B60" s="0" t="n">
        <v>5900515</v>
      </c>
      <c r="C60" s="1" t="n">
        <v>38203</v>
      </c>
      <c r="D60" s="0" t="n">
        <v>9.034</v>
      </c>
      <c r="E60" s="0" t="n">
        <v>128.093</v>
      </c>
      <c r="F60" s="0" t="n">
        <v>84</v>
      </c>
      <c r="G60" s="0" t="n">
        <v>34.892</v>
      </c>
    </row>
    <row r="61" customFormat="false" ht="13.2" hidden="false" customHeight="false" outlineLevel="0" collapsed="false">
      <c r="A61" s="0" t="n">
        <v>62</v>
      </c>
      <c r="B61" s="0" t="n">
        <v>5900496</v>
      </c>
      <c r="C61" s="1" t="n">
        <v>38208</v>
      </c>
      <c r="D61" s="0" t="n">
        <v>5.748</v>
      </c>
      <c r="E61" s="0" t="n">
        <v>151.009</v>
      </c>
      <c r="F61" s="0" t="n">
        <v>83.8</v>
      </c>
      <c r="G61" s="0" t="n">
        <v>34.806</v>
      </c>
    </row>
    <row r="62" customFormat="false" ht="13.2" hidden="false" customHeight="false" outlineLevel="0" collapsed="false">
      <c r="A62" s="0" t="n">
        <v>63</v>
      </c>
      <c r="B62" s="0" t="n">
        <v>5900300</v>
      </c>
      <c r="C62" s="1" t="n">
        <v>38209</v>
      </c>
      <c r="D62" s="0" t="n">
        <v>7.553</v>
      </c>
      <c r="E62" s="0" t="n">
        <v>166.716</v>
      </c>
      <c r="F62" s="0" t="n">
        <v>89.9</v>
      </c>
      <c r="G62" s="0" t="n">
        <v>34.856</v>
      </c>
    </row>
    <row r="63" customFormat="false" ht="13.2" hidden="false" customHeight="false" outlineLevel="0" collapsed="false">
      <c r="A63" s="0" t="n">
        <v>64</v>
      </c>
      <c r="B63" s="0" t="n">
        <v>5900313</v>
      </c>
      <c r="C63" s="1" t="n">
        <v>38211</v>
      </c>
      <c r="D63" s="0" t="n">
        <v>5.273</v>
      </c>
      <c r="E63" s="0" t="n">
        <v>148.573</v>
      </c>
      <c r="F63" s="0" t="n">
        <v>75.2</v>
      </c>
      <c r="G63" s="0" t="n">
        <v>34.775</v>
      </c>
    </row>
    <row r="64" customFormat="false" ht="13.2" hidden="false" customHeight="false" outlineLevel="0" collapsed="false">
      <c r="A64" s="0" t="n">
        <v>65</v>
      </c>
      <c r="B64" s="0" t="n">
        <v>5900271</v>
      </c>
      <c r="C64" s="1" t="n">
        <v>38212</v>
      </c>
      <c r="D64" s="0" t="n">
        <v>8.427</v>
      </c>
      <c r="E64" s="0" t="n">
        <v>140.18</v>
      </c>
      <c r="F64" s="0" t="n">
        <v>71.9</v>
      </c>
      <c r="G64" s="0" t="n">
        <v>34.684</v>
      </c>
    </row>
    <row r="65" customFormat="false" ht="13.2" hidden="false" customHeight="false" outlineLevel="0" collapsed="false">
      <c r="A65" s="0" t="n">
        <v>66</v>
      </c>
      <c r="B65" s="0" t="n">
        <v>5900368</v>
      </c>
      <c r="C65" s="1" t="n">
        <v>38212</v>
      </c>
      <c r="D65" s="0" t="n">
        <v>9.786</v>
      </c>
      <c r="E65" s="0" t="n">
        <v>179.353</v>
      </c>
      <c r="F65" s="0" t="n">
        <v>82.9</v>
      </c>
      <c r="G65" s="0" t="n">
        <v>34.758</v>
      </c>
    </row>
    <row r="66" customFormat="false" ht="13.2" hidden="false" customHeight="false" outlineLevel="0" collapsed="false">
      <c r="A66" s="0" t="n">
        <v>67</v>
      </c>
      <c r="B66" s="0" t="n">
        <v>5900272</v>
      </c>
      <c r="C66" s="1" t="n">
        <v>38213</v>
      </c>
      <c r="D66" s="0" t="n">
        <v>8.271</v>
      </c>
      <c r="E66" s="0" t="n">
        <v>137.909</v>
      </c>
      <c r="F66" s="0" t="n">
        <v>70.1</v>
      </c>
      <c r="G66" s="0" t="n">
        <v>34.442</v>
      </c>
    </row>
    <row r="67" customFormat="false" ht="13.2" hidden="false" customHeight="false" outlineLevel="0" collapsed="false">
      <c r="A67" s="0" t="n">
        <v>68</v>
      </c>
      <c r="B67" s="0" t="n">
        <v>5900515</v>
      </c>
      <c r="C67" s="1" t="n">
        <v>38213</v>
      </c>
      <c r="D67" s="0" t="n">
        <v>9.636</v>
      </c>
      <c r="E67" s="0" t="n">
        <v>127.906</v>
      </c>
      <c r="F67" s="0" t="n">
        <v>91.5</v>
      </c>
      <c r="G67" s="0" t="n">
        <v>35.063</v>
      </c>
    </row>
    <row r="68" customFormat="false" ht="13.2" hidden="false" customHeight="false" outlineLevel="0" collapsed="false">
      <c r="A68" s="0" t="n">
        <v>69</v>
      </c>
      <c r="B68" s="0" t="n">
        <v>5900263</v>
      </c>
      <c r="C68" s="1" t="n">
        <v>38213</v>
      </c>
      <c r="D68" s="0" t="n">
        <v>7.311</v>
      </c>
      <c r="E68" s="0" t="n">
        <v>169.159</v>
      </c>
      <c r="F68" s="0" t="n">
        <v>96.2</v>
      </c>
      <c r="G68" s="0" t="n">
        <v>34.767</v>
      </c>
    </row>
    <row r="69" customFormat="false" ht="13.2" hidden="false" customHeight="false" outlineLevel="0" collapsed="false">
      <c r="A69" s="0" t="n">
        <v>70</v>
      </c>
      <c r="B69" s="0" t="n">
        <v>5900496</v>
      </c>
      <c r="C69" s="1" t="n">
        <v>38218</v>
      </c>
      <c r="D69" s="0" t="n">
        <v>6.136</v>
      </c>
      <c r="E69" s="0" t="n">
        <v>151.01</v>
      </c>
      <c r="F69" s="0" t="n">
        <v>79.3</v>
      </c>
      <c r="G69" s="0" t="n">
        <v>34.761</v>
      </c>
    </row>
    <row r="70" customFormat="false" ht="13.2" hidden="false" customHeight="false" outlineLevel="0" collapsed="false">
      <c r="A70" s="0" t="n">
        <v>71</v>
      </c>
      <c r="B70" s="0" t="n">
        <v>5900300</v>
      </c>
      <c r="C70" s="1" t="n">
        <v>38219</v>
      </c>
      <c r="D70" s="0" t="n">
        <v>7.486</v>
      </c>
      <c r="E70" s="0" t="n">
        <v>166.516</v>
      </c>
      <c r="F70" s="0" t="n">
        <v>102.9</v>
      </c>
      <c r="G70" s="0" t="n">
        <v>34.843</v>
      </c>
    </row>
    <row r="71" customFormat="false" ht="13.2" hidden="false" customHeight="false" outlineLevel="0" collapsed="false">
      <c r="A71" s="0" t="n">
        <v>72</v>
      </c>
      <c r="B71" s="0" t="n">
        <v>5900509</v>
      </c>
      <c r="C71" s="1" t="n">
        <v>38221</v>
      </c>
      <c r="D71" s="0" t="n">
        <v>9.471</v>
      </c>
      <c r="E71" s="0" t="n">
        <v>138.506</v>
      </c>
      <c r="F71" s="0" t="n">
        <v>77</v>
      </c>
      <c r="G71" s="0" t="n">
        <v>34.866</v>
      </c>
    </row>
    <row r="72" customFormat="false" ht="13.2" hidden="false" customHeight="false" outlineLevel="0" collapsed="false">
      <c r="A72" s="0" t="n">
        <v>73</v>
      </c>
      <c r="B72" s="0" t="n">
        <v>5900368</v>
      </c>
      <c r="C72" s="1" t="n">
        <v>38222</v>
      </c>
      <c r="D72" s="0" t="n">
        <v>9.537</v>
      </c>
      <c r="E72" s="0" t="n">
        <v>179.611</v>
      </c>
      <c r="F72" s="0" t="n">
        <v>81</v>
      </c>
      <c r="G72" s="0" t="n">
        <v>34.788</v>
      </c>
    </row>
    <row r="73" customFormat="false" ht="13.2" hidden="false" customHeight="false" outlineLevel="0" collapsed="false">
      <c r="A73" s="0" t="n">
        <v>74</v>
      </c>
      <c r="B73" s="0" t="n">
        <v>5900271</v>
      </c>
      <c r="C73" s="1" t="n">
        <v>38222</v>
      </c>
      <c r="D73" s="0" t="n">
        <v>8.338</v>
      </c>
      <c r="E73" s="0" t="n">
        <v>140.697</v>
      </c>
      <c r="F73" s="0" t="n">
        <v>81.4</v>
      </c>
      <c r="G73" s="0" t="n">
        <v>34.663</v>
      </c>
    </row>
    <row r="74" customFormat="false" ht="13.2" hidden="false" customHeight="false" outlineLevel="0" collapsed="false">
      <c r="A74" s="0" t="n">
        <v>75</v>
      </c>
      <c r="B74" s="0" t="n">
        <v>5900272</v>
      </c>
      <c r="C74" s="1" t="n">
        <v>38223</v>
      </c>
      <c r="D74" s="0" t="n">
        <v>7.978</v>
      </c>
      <c r="E74" s="0" t="n">
        <v>137.925</v>
      </c>
      <c r="F74" s="0" t="n">
        <v>90.1</v>
      </c>
      <c r="G74" s="0" t="n">
        <v>34.783</v>
      </c>
    </row>
    <row r="75" customFormat="false" ht="13.2" hidden="false" customHeight="false" outlineLevel="0" collapsed="false">
      <c r="A75" s="0" t="n">
        <v>76</v>
      </c>
      <c r="B75" s="0" t="n">
        <v>5900497</v>
      </c>
      <c r="C75" s="1" t="n">
        <v>38223</v>
      </c>
      <c r="D75" s="0" t="n">
        <v>5.197</v>
      </c>
      <c r="E75" s="0" t="n">
        <v>154.382</v>
      </c>
      <c r="F75" s="0" t="n">
        <v>102.6</v>
      </c>
      <c r="G75" s="0" t="n">
        <v>35.074</v>
      </c>
    </row>
    <row r="76" customFormat="false" ht="13.2" hidden="false" customHeight="false" outlineLevel="0" collapsed="false">
      <c r="A76" s="0" t="n">
        <v>77</v>
      </c>
      <c r="B76" s="0" t="n">
        <v>5900263</v>
      </c>
      <c r="C76" s="1" t="n">
        <v>38224</v>
      </c>
      <c r="D76" s="0" t="n">
        <v>7.425</v>
      </c>
      <c r="E76" s="0" t="n">
        <v>169.085</v>
      </c>
      <c r="F76" s="0" t="n">
        <v>103.1</v>
      </c>
      <c r="G76" s="0" t="n">
        <v>34.797</v>
      </c>
    </row>
    <row r="77" customFormat="false" ht="13.2" hidden="false" customHeight="false" outlineLevel="0" collapsed="false">
      <c r="A77" s="0" t="n">
        <v>78</v>
      </c>
      <c r="B77" s="0" t="n">
        <v>5900496</v>
      </c>
      <c r="C77" s="1" t="n">
        <v>38228</v>
      </c>
      <c r="D77" s="0" t="n">
        <v>6.422</v>
      </c>
      <c r="E77" s="0" t="n">
        <v>151.462</v>
      </c>
      <c r="F77" s="0" t="n">
        <v>77.4</v>
      </c>
      <c r="G77" s="0" t="n">
        <v>34.848</v>
      </c>
    </row>
    <row r="78" customFormat="false" ht="13.2" hidden="false" customHeight="false" outlineLevel="0" collapsed="false">
      <c r="A78" s="0" t="n">
        <v>79</v>
      </c>
      <c r="B78" s="0" t="n">
        <v>5900300</v>
      </c>
      <c r="C78" s="1" t="n">
        <v>38229</v>
      </c>
      <c r="D78" s="0" t="n">
        <v>7.658</v>
      </c>
      <c r="E78" s="0" t="n">
        <v>166.489</v>
      </c>
      <c r="F78" s="0" t="n">
        <v>101.4</v>
      </c>
      <c r="G78" s="0" t="n">
        <v>34.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5:41:31Z</dcterms:created>
  <dc:creator/>
  <dc:description/>
  <dc:language>en-US</dc:language>
  <cp:lastModifiedBy>naoki</cp:lastModifiedBy>
  <cp:lastPrinted>2008-07-10T01:27:26Z</cp:lastPrinted>
  <dcterms:modified xsi:type="dcterms:W3CDTF">2008-08-01T00:26:43Z</dcterms:modified>
  <cp:revision>0</cp:revision>
  <dc:subject/>
  <dc:title/>
</cp:coreProperties>
</file>