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4"/>
      <color rgb="FF000000"/>
      <name val="ＭＳ Ｐゴシック"/>
      <family val="2"/>
    </font>
    <font>
      <sz val="10"/>
      <name val="Arial"/>
      <family val="2"/>
    </font>
    <font>
      <sz val="1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66"/>
      <rgbColor rgb="FF00FF00"/>
      <rgbColor rgb="FF0000FF"/>
      <rgbColor rgb="FFFFFF00"/>
      <rgbColor rgb="FFFF33CC"/>
      <rgbColor rgb="FF00FFFF"/>
      <rgbColor rgb="FF800000"/>
      <rgbColor rgb="FF008000"/>
      <rgbColor rgb="FF000080"/>
      <rgbColor rgb="FF808000"/>
      <rgbColor rgb="FF9900CC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CCFF33"/>
      <rgbColor rgb="FF00FFFF"/>
      <rgbColor rgb="FF6600CC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99FF"/>
      <rgbColor rgb="FF66FFCC"/>
      <rgbColor rgb="FF66FF66"/>
      <rgbColor rgb="FFFFCC00"/>
      <rgbColor rgb="FFFF993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水温（℃）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00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D$1</c:f>
              <c:numCache>
                <c:formatCode>General</c:formatCode>
                <c:ptCount val="30"/>
                <c:pt idx="0">
                  <c:v>99999</c:v>
                </c:pt>
                <c:pt idx="1">
                  <c:v>99999</c:v>
                </c:pt>
                <c:pt idx="2">
                  <c:v>99999</c:v>
                </c:pt>
                <c:pt idx="3">
                  <c:v>99999</c:v>
                </c:pt>
                <c:pt idx="4">
                  <c:v>99999</c:v>
                </c:pt>
                <c:pt idx="5">
                  <c:v>23.321</c:v>
                </c:pt>
                <c:pt idx="6">
                  <c:v>23.594</c:v>
                </c:pt>
                <c:pt idx="7">
                  <c:v>99999</c:v>
                </c:pt>
                <c:pt idx="8">
                  <c:v>99999</c:v>
                </c:pt>
                <c:pt idx="9">
                  <c:v>25.609</c:v>
                </c:pt>
                <c:pt idx="10">
                  <c:v>26.036</c:v>
                </c:pt>
                <c:pt idx="11">
                  <c:v>26.367</c:v>
                </c:pt>
                <c:pt idx="12">
                  <c:v>26.551</c:v>
                </c:pt>
                <c:pt idx="13">
                  <c:v>26.643</c:v>
                </c:pt>
                <c:pt idx="14">
                  <c:v>26.554</c:v>
                </c:pt>
                <c:pt idx="15">
                  <c:v>26.533</c:v>
                </c:pt>
                <c:pt idx="16">
                  <c:v>26.495</c:v>
                </c:pt>
                <c:pt idx="17">
                  <c:v>26.409</c:v>
                </c:pt>
                <c:pt idx="18">
                  <c:v>26.381</c:v>
                </c:pt>
                <c:pt idx="19">
                  <c:v>26.387</c:v>
                </c:pt>
                <c:pt idx="20">
                  <c:v>26.388</c:v>
                </c:pt>
                <c:pt idx="21">
                  <c:v>26.505</c:v>
                </c:pt>
                <c:pt idx="22">
                  <c:v>26.829</c:v>
                </c:pt>
                <c:pt idx="23">
                  <c:v>26.965</c:v>
                </c:pt>
                <c:pt idx="24">
                  <c:v>27.121</c:v>
                </c:pt>
                <c:pt idx="25">
                  <c:v>27.385</c:v>
                </c:pt>
                <c:pt idx="26">
                  <c:v>27.646</c:v>
                </c:pt>
                <c:pt idx="27">
                  <c:v>27.694</c:v>
                </c:pt>
                <c:pt idx="28">
                  <c:v>27.566</c:v>
                </c:pt>
                <c:pt idx="29">
                  <c:v>27.452</c:v>
                </c:pt>
              </c:numCache>
            </c:numRef>
          </c:val>
        </c:ser>
        <c:ser>
          <c:idx val="1"/>
          <c:order val="1"/>
          <c:spPr>
            <a:solidFill>
              <a:srgbClr val="6600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D$2</c:f>
              <c:numCache>
                <c:formatCode>General</c:formatCode>
                <c:ptCount val="30"/>
                <c:pt idx="0">
                  <c:v>24.323</c:v>
                </c:pt>
                <c:pt idx="1">
                  <c:v>99999</c:v>
                </c:pt>
                <c:pt idx="2">
                  <c:v>24.002</c:v>
                </c:pt>
                <c:pt idx="3">
                  <c:v>23.692</c:v>
                </c:pt>
                <c:pt idx="4">
                  <c:v>99999</c:v>
                </c:pt>
                <c:pt idx="5">
                  <c:v>99999</c:v>
                </c:pt>
                <c:pt idx="6">
                  <c:v>23.269</c:v>
                </c:pt>
                <c:pt idx="7">
                  <c:v>99999</c:v>
                </c:pt>
                <c:pt idx="8">
                  <c:v>99999</c:v>
                </c:pt>
                <c:pt idx="9">
                  <c:v>25.593</c:v>
                </c:pt>
                <c:pt idx="10">
                  <c:v>25.769</c:v>
                </c:pt>
                <c:pt idx="11">
                  <c:v>26.034</c:v>
                </c:pt>
                <c:pt idx="12">
                  <c:v>26.231</c:v>
                </c:pt>
                <c:pt idx="13">
                  <c:v>26.324</c:v>
                </c:pt>
                <c:pt idx="14">
                  <c:v>26.262</c:v>
                </c:pt>
                <c:pt idx="15">
                  <c:v>26.204</c:v>
                </c:pt>
                <c:pt idx="16">
                  <c:v>26.154</c:v>
                </c:pt>
                <c:pt idx="17">
                  <c:v>26.037</c:v>
                </c:pt>
                <c:pt idx="18">
                  <c:v>26.019</c:v>
                </c:pt>
                <c:pt idx="19">
                  <c:v>26.107</c:v>
                </c:pt>
                <c:pt idx="20">
                  <c:v>26.215</c:v>
                </c:pt>
                <c:pt idx="21">
                  <c:v>26.382</c:v>
                </c:pt>
                <c:pt idx="22">
                  <c:v>26.704</c:v>
                </c:pt>
                <c:pt idx="23">
                  <c:v>26.823</c:v>
                </c:pt>
                <c:pt idx="24">
                  <c:v>26.933</c:v>
                </c:pt>
                <c:pt idx="25">
                  <c:v>27.14</c:v>
                </c:pt>
                <c:pt idx="26">
                  <c:v>27.355</c:v>
                </c:pt>
                <c:pt idx="27">
                  <c:v>27.414</c:v>
                </c:pt>
                <c:pt idx="28">
                  <c:v>27.316</c:v>
                </c:pt>
                <c:pt idx="29">
                  <c:v>27.241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3:$AD$3</c:f>
              <c:numCache>
                <c:formatCode>General</c:formatCode>
                <c:ptCount val="30"/>
                <c:pt idx="0">
                  <c:v>24.267</c:v>
                </c:pt>
                <c:pt idx="1">
                  <c:v>24.452</c:v>
                </c:pt>
                <c:pt idx="2">
                  <c:v>24.092</c:v>
                </c:pt>
                <c:pt idx="3">
                  <c:v>23.861</c:v>
                </c:pt>
                <c:pt idx="4">
                  <c:v>23.721</c:v>
                </c:pt>
                <c:pt idx="5">
                  <c:v>23.462</c:v>
                </c:pt>
                <c:pt idx="6">
                  <c:v>23.275</c:v>
                </c:pt>
                <c:pt idx="7">
                  <c:v>23.177</c:v>
                </c:pt>
                <c:pt idx="8">
                  <c:v>99999</c:v>
                </c:pt>
                <c:pt idx="9">
                  <c:v>25.399</c:v>
                </c:pt>
                <c:pt idx="10">
                  <c:v>25.367</c:v>
                </c:pt>
                <c:pt idx="11">
                  <c:v>25.617</c:v>
                </c:pt>
                <c:pt idx="12">
                  <c:v>25.827</c:v>
                </c:pt>
                <c:pt idx="13">
                  <c:v>25.915</c:v>
                </c:pt>
                <c:pt idx="14">
                  <c:v>25.834</c:v>
                </c:pt>
                <c:pt idx="15">
                  <c:v>25.756</c:v>
                </c:pt>
                <c:pt idx="16">
                  <c:v>25.699</c:v>
                </c:pt>
                <c:pt idx="17">
                  <c:v>25.577</c:v>
                </c:pt>
                <c:pt idx="18">
                  <c:v>25.592</c:v>
                </c:pt>
                <c:pt idx="19">
                  <c:v>25.742</c:v>
                </c:pt>
                <c:pt idx="20">
                  <c:v>25.915</c:v>
                </c:pt>
                <c:pt idx="21">
                  <c:v>26.133</c:v>
                </c:pt>
                <c:pt idx="22">
                  <c:v>26.46</c:v>
                </c:pt>
                <c:pt idx="23">
                  <c:v>26.569</c:v>
                </c:pt>
                <c:pt idx="24">
                  <c:v>26.64</c:v>
                </c:pt>
                <c:pt idx="25">
                  <c:v>26.81</c:v>
                </c:pt>
                <c:pt idx="26">
                  <c:v>26.995</c:v>
                </c:pt>
                <c:pt idx="27">
                  <c:v>27.051</c:v>
                </c:pt>
                <c:pt idx="28">
                  <c:v>26.968</c:v>
                </c:pt>
                <c:pt idx="29">
                  <c:v>26.926</c:v>
                </c:pt>
              </c:numCache>
            </c:numRef>
          </c:val>
        </c:ser>
        <c:ser>
          <c:idx val="3"/>
          <c:order val="3"/>
          <c:spPr>
            <a:solidFill>
              <a:srgbClr val="33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:$AD$4</c:f>
              <c:numCache>
                <c:formatCode>General</c:formatCode>
                <c:ptCount val="30"/>
                <c:pt idx="0">
                  <c:v>23.88</c:v>
                </c:pt>
                <c:pt idx="1">
                  <c:v>23.94</c:v>
                </c:pt>
                <c:pt idx="2">
                  <c:v>23.84</c:v>
                </c:pt>
                <c:pt idx="3">
                  <c:v>23.718</c:v>
                </c:pt>
                <c:pt idx="4">
                  <c:v>23.568</c:v>
                </c:pt>
                <c:pt idx="5">
                  <c:v>23.306</c:v>
                </c:pt>
                <c:pt idx="6">
                  <c:v>23.07</c:v>
                </c:pt>
                <c:pt idx="7">
                  <c:v>22.982</c:v>
                </c:pt>
                <c:pt idx="8">
                  <c:v>23.178</c:v>
                </c:pt>
                <c:pt idx="9">
                  <c:v>23.993</c:v>
                </c:pt>
                <c:pt idx="10">
                  <c:v>24.405</c:v>
                </c:pt>
                <c:pt idx="11">
                  <c:v>24.774</c:v>
                </c:pt>
                <c:pt idx="12">
                  <c:v>25.04</c:v>
                </c:pt>
                <c:pt idx="13">
                  <c:v>25.125</c:v>
                </c:pt>
                <c:pt idx="14">
                  <c:v>25.011</c:v>
                </c:pt>
                <c:pt idx="15">
                  <c:v>24.908</c:v>
                </c:pt>
                <c:pt idx="16">
                  <c:v>24.827</c:v>
                </c:pt>
                <c:pt idx="17">
                  <c:v>24.685</c:v>
                </c:pt>
                <c:pt idx="18">
                  <c:v>24.718</c:v>
                </c:pt>
                <c:pt idx="19">
                  <c:v>24.93</c:v>
                </c:pt>
                <c:pt idx="20">
                  <c:v>25.198</c:v>
                </c:pt>
                <c:pt idx="21">
                  <c:v>25.499</c:v>
                </c:pt>
                <c:pt idx="22">
                  <c:v>25.883</c:v>
                </c:pt>
                <c:pt idx="23">
                  <c:v>26.03</c:v>
                </c:pt>
                <c:pt idx="24">
                  <c:v>26.12</c:v>
                </c:pt>
                <c:pt idx="25">
                  <c:v>26.289</c:v>
                </c:pt>
                <c:pt idx="26">
                  <c:v>26.479</c:v>
                </c:pt>
                <c:pt idx="27">
                  <c:v>26.536</c:v>
                </c:pt>
                <c:pt idx="28">
                  <c:v>26.472</c:v>
                </c:pt>
                <c:pt idx="29">
                  <c:v>26.461</c:v>
                </c:pt>
              </c:numCache>
            </c:numRef>
          </c:val>
        </c:ser>
        <c:ser>
          <c:idx val="4"/>
          <c:order val="4"/>
          <c:spPr>
            <a:solidFill>
              <a:srgbClr val="66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:$AD$5</c:f>
              <c:numCache>
                <c:formatCode>General</c:formatCode>
                <c:ptCount val="30"/>
                <c:pt idx="0">
                  <c:v>23.357</c:v>
                </c:pt>
                <c:pt idx="1">
                  <c:v>23.444</c:v>
                </c:pt>
                <c:pt idx="2">
                  <c:v>23.442</c:v>
                </c:pt>
                <c:pt idx="3">
                  <c:v>23.449</c:v>
                </c:pt>
                <c:pt idx="4">
                  <c:v>23.428</c:v>
                </c:pt>
                <c:pt idx="5">
                  <c:v>23.057</c:v>
                </c:pt>
                <c:pt idx="6">
                  <c:v>22.577</c:v>
                </c:pt>
                <c:pt idx="7">
                  <c:v>22.363</c:v>
                </c:pt>
                <c:pt idx="8">
                  <c:v>22.412</c:v>
                </c:pt>
                <c:pt idx="9">
                  <c:v>22.76</c:v>
                </c:pt>
                <c:pt idx="10">
                  <c:v>23.132</c:v>
                </c:pt>
                <c:pt idx="11">
                  <c:v>23.514</c:v>
                </c:pt>
                <c:pt idx="12">
                  <c:v>23.777</c:v>
                </c:pt>
                <c:pt idx="13">
                  <c:v>23.884</c:v>
                </c:pt>
                <c:pt idx="14">
                  <c:v>23.739</c:v>
                </c:pt>
                <c:pt idx="15">
                  <c:v>23.613</c:v>
                </c:pt>
                <c:pt idx="16">
                  <c:v>23.511</c:v>
                </c:pt>
                <c:pt idx="17">
                  <c:v>23.362</c:v>
                </c:pt>
                <c:pt idx="18">
                  <c:v>23.391</c:v>
                </c:pt>
                <c:pt idx="19">
                  <c:v>23.664</c:v>
                </c:pt>
                <c:pt idx="20">
                  <c:v>24.037</c:v>
                </c:pt>
                <c:pt idx="21">
                  <c:v>24.435</c:v>
                </c:pt>
                <c:pt idx="22">
                  <c:v>24.895</c:v>
                </c:pt>
                <c:pt idx="23">
                  <c:v>25.126</c:v>
                </c:pt>
                <c:pt idx="24">
                  <c:v>25.276</c:v>
                </c:pt>
                <c:pt idx="25">
                  <c:v>25.489</c:v>
                </c:pt>
                <c:pt idx="26">
                  <c:v>25.715</c:v>
                </c:pt>
                <c:pt idx="27">
                  <c:v>25.806</c:v>
                </c:pt>
                <c:pt idx="28">
                  <c:v>25.751</c:v>
                </c:pt>
                <c:pt idx="29">
                  <c:v>25.779</c:v>
                </c:pt>
              </c:numCache>
            </c:numRef>
          </c:val>
        </c:ser>
        <c:ser>
          <c:idx val="5"/>
          <c:order val="5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6:$AD$6</c:f>
              <c:numCache>
                <c:formatCode>General</c:formatCode>
                <c:ptCount val="30"/>
                <c:pt idx="0">
                  <c:v>22.597</c:v>
                </c:pt>
                <c:pt idx="1">
                  <c:v>22.846</c:v>
                </c:pt>
                <c:pt idx="2">
                  <c:v>22.818</c:v>
                </c:pt>
                <c:pt idx="3">
                  <c:v>22.996</c:v>
                </c:pt>
                <c:pt idx="4">
                  <c:v>23.478</c:v>
                </c:pt>
                <c:pt idx="5">
                  <c:v>99999</c:v>
                </c:pt>
                <c:pt idx="6">
                  <c:v>21.705</c:v>
                </c:pt>
                <c:pt idx="7">
                  <c:v>21.419</c:v>
                </c:pt>
                <c:pt idx="8">
                  <c:v>21.307</c:v>
                </c:pt>
                <c:pt idx="9">
                  <c:v>21.396</c:v>
                </c:pt>
                <c:pt idx="10">
                  <c:v>21.633</c:v>
                </c:pt>
                <c:pt idx="11">
                  <c:v>21.957</c:v>
                </c:pt>
                <c:pt idx="12">
                  <c:v>22.194</c:v>
                </c:pt>
                <c:pt idx="13">
                  <c:v>22.284</c:v>
                </c:pt>
                <c:pt idx="14">
                  <c:v>22.149</c:v>
                </c:pt>
                <c:pt idx="15">
                  <c:v>22.01</c:v>
                </c:pt>
                <c:pt idx="16">
                  <c:v>21.88</c:v>
                </c:pt>
                <c:pt idx="17">
                  <c:v>21.717</c:v>
                </c:pt>
                <c:pt idx="18">
                  <c:v>21.739</c:v>
                </c:pt>
                <c:pt idx="19">
                  <c:v>22.016</c:v>
                </c:pt>
                <c:pt idx="20">
                  <c:v>22.474</c:v>
                </c:pt>
                <c:pt idx="21">
                  <c:v>22.957</c:v>
                </c:pt>
                <c:pt idx="22">
                  <c:v>23.501</c:v>
                </c:pt>
                <c:pt idx="23">
                  <c:v>23.83</c:v>
                </c:pt>
                <c:pt idx="24">
                  <c:v>24.08</c:v>
                </c:pt>
                <c:pt idx="25">
                  <c:v>24.371</c:v>
                </c:pt>
                <c:pt idx="26">
                  <c:v>24.663</c:v>
                </c:pt>
                <c:pt idx="27">
                  <c:v>24.819</c:v>
                </c:pt>
                <c:pt idx="28">
                  <c:v>24.809</c:v>
                </c:pt>
                <c:pt idx="29">
                  <c:v>24.877</c:v>
                </c:pt>
              </c:numCache>
            </c:numRef>
          </c:val>
        </c:ser>
        <c:ser>
          <c:idx val="6"/>
          <c:order val="6"/>
          <c:spPr>
            <a:solidFill>
              <a:srgbClr val="66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7:$AD$7</c:f>
              <c:numCache>
                <c:formatCode>General</c:formatCode>
                <c:ptCount val="30"/>
                <c:pt idx="0">
                  <c:v>21.213</c:v>
                </c:pt>
                <c:pt idx="1">
                  <c:v>99999</c:v>
                </c:pt>
                <c:pt idx="2">
                  <c:v>21.872</c:v>
                </c:pt>
                <c:pt idx="3">
                  <c:v>22.122</c:v>
                </c:pt>
                <c:pt idx="4">
                  <c:v>99999</c:v>
                </c:pt>
                <c:pt idx="5">
                  <c:v>99999</c:v>
                </c:pt>
                <c:pt idx="6">
                  <c:v>21.026</c:v>
                </c:pt>
                <c:pt idx="7">
                  <c:v>20.409</c:v>
                </c:pt>
                <c:pt idx="8">
                  <c:v>20.259</c:v>
                </c:pt>
                <c:pt idx="9">
                  <c:v>20.187</c:v>
                </c:pt>
                <c:pt idx="10">
                  <c:v>20.237</c:v>
                </c:pt>
                <c:pt idx="11">
                  <c:v>20.456</c:v>
                </c:pt>
                <c:pt idx="12">
                  <c:v>20.64</c:v>
                </c:pt>
                <c:pt idx="13">
                  <c:v>20.728</c:v>
                </c:pt>
                <c:pt idx="14">
                  <c:v>20.585</c:v>
                </c:pt>
                <c:pt idx="15">
                  <c:v>20.449</c:v>
                </c:pt>
                <c:pt idx="16">
                  <c:v>20.293</c:v>
                </c:pt>
                <c:pt idx="17">
                  <c:v>20.089</c:v>
                </c:pt>
                <c:pt idx="18">
                  <c:v>20.119</c:v>
                </c:pt>
                <c:pt idx="19">
                  <c:v>20.448</c:v>
                </c:pt>
                <c:pt idx="20">
                  <c:v>20.948</c:v>
                </c:pt>
                <c:pt idx="21">
                  <c:v>21.501</c:v>
                </c:pt>
                <c:pt idx="22">
                  <c:v>22.117</c:v>
                </c:pt>
                <c:pt idx="23">
                  <c:v>22.635</c:v>
                </c:pt>
                <c:pt idx="24">
                  <c:v>22.988</c:v>
                </c:pt>
                <c:pt idx="25">
                  <c:v>23.358</c:v>
                </c:pt>
                <c:pt idx="26">
                  <c:v>23.721</c:v>
                </c:pt>
                <c:pt idx="27">
                  <c:v>23.945</c:v>
                </c:pt>
                <c:pt idx="28">
                  <c:v>23.973</c:v>
                </c:pt>
                <c:pt idx="29">
                  <c:v>24.101</c:v>
                </c:pt>
              </c:numCache>
            </c:numRef>
          </c:val>
        </c:ser>
        <c:ser>
          <c:idx val="7"/>
          <c:order val="7"/>
          <c:spPr>
            <a:solidFill>
              <a:srgbClr val="66ff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D$8</c:f>
              <c:numCache>
                <c:formatCode>General</c:formatCode>
                <c:ptCount val="30"/>
                <c:pt idx="0">
                  <c:v>20.804</c:v>
                </c:pt>
                <c:pt idx="1">
                  <c:v>20.947</c:v>
                </c:pt>
                <c:pt idx="2">
                  <c:v>99999</c:v>
                </c:pt>
                <c:pt idx="3">
                  <c:v>99999</c:v>
                </c:pt>
                <c:pt idx="4">
                  <c:v>99999</c:v>
                </c:pt>
                <c:pt idx="5">
                  <c:v>99999</c:v>
                </c:pt>
                <c:pt idx="6">
                  <c:v>99999</c:v>
                </c:pt>
                <c:pt idx="7">
                  <c:v>19.134</c:v>
                </c:pt>
                <c:pt idx="8">
                  <c:v>19.409</c:v>
                </c:pt>
                <c:pt idx="9">
                  <c:v>19.338</c:v>
                </c:pt>
                <c:pt idx="10">
                  <c:v>19.251</c:v>
                </c:pt>
                <c:pt idx="11">
                  <c:v>19.334</c:v>
                </c:pt>
                <c:pt idx="12">
                  <c:v>19.459</c:v>
                </c:pt>
                <c:pt idx="13">
                  <c:v>19.519</c:v>
                </c:pt>
                <c:pt idx="14">
                  <c:v>19.372</c:v>
                </c:pt>
                <c:pt idx="15">
                  <c:v>19.206</c:v>
                </c:pt>
                <c:pt idx="16">
                  <c:v>19.006</c:v>
                </c:pt>
                <c:pt idx="17">
                  <c:v>18.745</c:v>
                </c:pt>
                <c:pt idx="18">
                  <c:v>18.72</c:v>
                </c:pt>
                <c:pt idx="19">
                  <c:v>19.049</c:v>
                </c:pt>
                <c:pt idx="20">
                  <c:v>19.629</c:v>
                </c:pt>
                <c:pt idx="21">
                  <c:v>20.222</c:v>
                </c:pt>
                <c:pt idx="22">
                  <c:v>20.893</c:v>
                </c:pt>
                <c:pt idx="23">
                  <c:v>21.564</c:v>
                </c:pt>
                <c:pt idx="24">
                  <c:v>21.99</c:v>
                </c:pt>
                <c:pt idx="25">
                  <c:v>22.416</c:v>
                </c:pt>
                <c:pt idx="26">
                  <c:v>22.824</c:v>
                </c:pt>
                <c:pt idx="27">
                  <c:v>23.102</c:v>
                </c:pt>
                <c:pt idx="28">
                  <c:v>23.174</c:v>
                </c:pt>
                <c:pt idx="29">
                  <c:v>23.351</c:v>
                </c:pt>
              </c:numCache>
            </c:numRef>
          </c:val>
        </c:ser>
        <c:ser>
          <c:idx val="8"/>
          <c:order val="8"/>
          <c:spPr>
            <a:solidFill>
              <a:srgbClr val="ccff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9:$AD$9</c:f>
              <c:numCache>
                <c:formatCode>General</c:formatCode>
                <c:ptCount val="30"/>
                <c:pt idx="0">
                  <c:v>20.815</c:v>
                </c:pt>
                <c:pt idx="1">
                  <c:v>20.966</c:v>
                </c:pt>
                <c:pt idx="2">
                  <c:v>20.978</c:v>
                </c:pt>
                <c:pt idx="3">
                  <c:v>99999</c:v>
                </c:pt>
                <c:pt idx="4">
                  <c:v>99999</c:v>
                </c:pt>
                <c:pt idx="5">
                  <c:v>99999</c:v>
                </c:pt>
                <c:pt idx="6">
                  <c:v>99999</c:v>
                </c:pt>
                <c:pt idx="7">
                  <c:v>19.95</c:v>
                </c:pt>
                <c:pt idx="8">
                  <c:v>19.984</c:v>
                </c:pt>
                <c:pt idx="9">
                  <c:v>19.755</c:v>
                </c:pt>
                <c:pt idx="10">
                  <c:v>19.564</c:v>
                </c:pt>
                <c:pt idx="11">
                  <c:v>19.598</c:v>
                </c:pt>
                <c:pt idx="12">
                  <c:v>19.685</c:v>
                </c:pt>
                <c:pt idx="13">
                  <c:v>19.739</c:v>
                </c:pt>
                <c:pt idx="14">
                  <c:v>19.583</c:v>
                </c:pt>
                <c:pt idx="15">
                  <c:v>19.429</c:v>
                </c:pt>
                <c:pt idx="16">
                  <c:v>19.186</c:v>
                </c:pt>
                <c:pt idx="17">
                  <c:v>18.939</c:v>
                </c:pt>
                <c:pt idx="18">
                  <c:v>18.878</c:v>
                </c:pt>
                <c:pt idx="19">
                  <c:v>19.121</c:v>
                </c:pt>
                <c:pt idx="20">
                  <c:v>19.678</c:v>
                </c:pt>
                <c:pt idx="21">
                  <c:v>20.304</c:v>
                </c:pt>
                <c:pt idx="22">
                  <c:v>20.972</c:v>
                </c:pt>
                <c:pt idx="23">
                  <c:v>21.488</c:v>
                </c:pt>
                <c:pt idx="24">
                  <c:v>21.978</c:v>
                </c:pt>
                <c:pt idx="25">
                  <c:v>22.378</c:v>
                </c:pt>
                <c:pt idx="26">
                  <c:v>22.795</c:v>
                </c:pt>
                <c:pt idx="27">
                  <c:v>23.03</c:v>
                </c:pt>
                <c:pt idx="28">
                  <c:v>23.107</c:v>
                </c:pt>
                <c:pt idx="29">
                  <c:v>23.286</c:v>
                </c:pt>
              </c:numCache>
            </c:numRef>
          </c:val>
        </c:ser>
        <c:ser>
          <c:idx val="9"/>
          <c:order val="9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0:$AD$10</c:f>
              <c:numCache>
                <c:formatCode>General</c:formatCode>
                <c:ptCount val="30"/>
                <c:pt idx="0">
                  <c:v>21.165</c:v>
                </c:pt>
                <c:pt idx="1">
                  <c:v>21.408</c:v>
                </c:pt>
                <c:pt idx="2">
                  <c:v>99999</c:v>
                </c:pt>
                <c:pt idx="3">
                  <c:v>99999</c:v>
                </c:pt>
                <c:pt idx="4">
                  <c:v>99999</c:v>
                </c:pt>
                <c:pt idx="5">
                  <c:v>99999</c:v>
                </c:pt>
                <c:pt idx="6">
                  <c:v>23.326</c:v>
                </c:pt>
                <c:pt idx="7">
                  <c:v>22.07</c:v>
                </c:pt>
                <c:pt idx="8">
                  <c:v>21.492</c:v>
                </c:pt>
                <c:pt idx="9">
                  <c:v>21.106</c:v>
                </c:pt>
                <c:pt idx="10">
                  <c:v>20.868</c:v>
                </c:pt>
                <c:pt idx="11">
                  <c:v>20.871</c:v>
                </c:pt>
                <c:pt idx="12">
                  <c:v>20.961</c:v>
                </c:pt>
                <c:pt idx="13">
                  <c:v>21.019</c:v>
                </c:pt>
                <c:pt idx="14">
                  <c:v>20.846</c:v>
                </c:pt>
                <c:pt idx="15">
                  <c:v>20.681</c:v>
                </c:pt>
                <c:pt idx="16">
                  <c:v>20.455</c:v>
                </c:pt>
                <c:pt idx="17">
                  <c:v>20.112</c:v>
                </c:pt>
                <c:pt idx="18">
                  <c:v>19.986</c:v>
                </c:pt>
                <c:pt idx="19">
                  <c:v>20.114</c:v>
                </c:pt>
                <c:pt idx="20">
                  <c:v>20.598</c:v>
                </c:pt>
                <c:pt idx="21">
                  <c:v>21.172</c:v>
                </c:pt>
                <c:pt idx="22">
                  <c:v>21.83</c:v>
                </c:pt>
                <c:pt idx="23">
                  <c:v>22.322</c:v>
                </c:pt>
                <c:pt idx="24">
                  <c:v>22.736</c:v>
                </c:pt>
                <c:pt idx="25">
                  <c:v>23.078</c:v>
                </c:pt>
                <c:pt idx="26">
                  <c:v>23.434</c:v>
                </c:pt>
                <c:pt idx="27">
                  <c:v>23.623</c:v>
                </c:pt>
                <c:pt idx="28">
                  <c:v>23.655</c:v>
                </c:pt>
                <c:pt idx="29">
                  <c:v>23.836</c:v>
                </c:pt>
              </c:numCache>
            </c:numRef>
          </c:val>
        </c:ser>
        <c:ser>
          <c:idx val="10"/>
          <c:order val="1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1:$AD$11</c:f>
              <c:numCache>
                <c:formatCode>General</c:formatCode>
                <c:ptCount val="30"/>
                <c:pt idx="0">
                  <c:v>21.855</c:v>
                </c:pt>
                <c:pt idx="1">
                  <c:v>22.11</c:v>
                </c:pt>
                <c:pt idx="2">
                  <c:v>99999</c:v>
                </c:pt>
                <c:pt idx="3">
                  <c:v>99999</c:v>
                </c:pt>
                <c:pt idx="4">
                  <c:v>99999</c:v>
                </c:pt>
                <c:pt idx="5">
                  <c:v>99999</c:v>
                </c:pt>
                <c:pt idx="6">
                  <c:v>24.909</c:v>
                </c:pt>
                <c:pt idx="7">
                  <c:v>23.926</c:v>
                </c:pt>
                <c:pt idx="8">
                  <c:v>23.353</c:v>
                </c:pt>
                <c:pt idx="9">
                  <c:v>23.013</c:v>
                </c:pt>
                <c:pt idx="10">
                  <c:v>22.832</c:v>
                </c:pt>
                <c:pt idx="11">
                  <c:v>22.892</c:v>
                </c:pt>
                <c:pt idx="12">
                  <c:v>22.994</c:v>
                </c:pt>
                <c:pt idx="13">
                  <c:v>23.067</c:v>
                </c:pt>
                <c:pt idx="14">
                  <c:v>22.887</c:v>
                </c:pt>
                <c:pt idx="15">
                  <c:v>22.717</c:v>
                </c:pt>
                <c:pt idx="16">
                  <c:v>22.486</c:v>
                </c:pt>
                <c:pt idx="17">
                  <c:v>22.14</c:v>
                </c:pt>
                <c:pt idx="18">
                  <c:v>21.957</c:v>
                </c:pt>
                <c:pt idx="19">
                  <c:v>21.977</c:v>
                </c:pt>
                <c:pt idx="20">
                  <c:v>22.346</c:v>
                </c:pt>
                <c:pt idx="21">
                  <c:v>22.834</c:v>
                </c:pt>
                <c:pt idx="22">
                  <c:v>23.431</c:v>
                </c:pt>
                <c:pt idx="23">
                  <c:v>23.898</c:v>
                </c:pt>
                <c:pt idx="24">
                  <c:v>24.181</c:v>
                </c:pt>
                <c:pt idx="25">
                  <c:v>24.475</c:v>
                </c:pt>
                <c:pt idx="26">
                  <c:v>24.75</c:v>
                </c:pt>
                <c:pt idx="27">
                  <c:v>24.873</c:v>
                </c:pt>
                <c:pt idx="28">
                  <c:v>24.843</c:v>
                </c:pt>
                <c:pt idx="29">
                  <c:v>24.974</c:v>
                </c:pt>
              </c:numCache>
            </c:numRef>
          </c:val>
        </c:ser>
        <c:ser>
          <c:idx val="11"/>
          <c:order val="11"/>
          <c:spPr>
            <a:solidFill>
              <a:srgbClr val="ff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2:$AD$12</c:f>
              <c:numCache>
                <c:formatCode>General</c:formatCode>
                <c:ptCount val="30"/>
                <c:pt idx="0">
                  <c:v>21.853</c:v>
                </c:pt>
                <c:pt idx="1">
                  <c:v>22.229</c:v>
                </c:pt>
                <c:pt idx="2">
                  <c:v>99999</c:v>
                </c:pt>
                <c:pt idx="3">
                  <c:v>23.567</c:v>
                </c:pt>
                <c:pt idx="4">
                  <c:v>99999</c:v>
                </c:pt>
                <c:pt idx="5">
                  <c:v>99999</c:v>
                </c:pt>
                <c:pt idx="6">
                  <c:v>25.909</c:v>
                </c:pt>
                <c:pt idx="7">
                  <c:v>25.367</c:v>
                </c:pt>
                <c:pt idx="8">
                  <c:v>25.006</c:v>
                </c:pt>
                <c:pt idx="9">
                  <c:v>24.821</c:v>
                </c:pt>
                <c:pt idx="10">
                  <c:v>24.778</c:v>
                </c:pt>
                <c:pt idx="11">
                  <c:v>24.912</c:v>
                </c:pt>
                <c:pt idx="12">
                  <c:v>25.025</c:v>
                </c:pt>
                <c:pt idx="13">
                  <c:v>25.094</c:v>
                </c:pt>
                <c:pt idx="14">
                  <c:v>24.917</c:v>
                </c:pt>
                <c:pt idx="15">
                  <c:v>24.739</c:v>
                </c:pt>
                <c:pt idx="16">
                  <c:v>24.536</c:v>
                </c:pt>
                <c:pt idx="17">
                  <c:v>24.147</c:v>
                </c:pt>
                <c:pt idx="18">
                  <c:v>23.935</c:v>
                </c:pt>
                <c:pt idx="19">
                  <c:v>23.869</c:v>
                </c:pt>
                <c:pt idx="20">
                  <c:v>24.135</c:v>
                </c:pt>
                <c:pt idx="21">
                  <c:v>24.529</c:v>
                </c:pt>
                <c:pt idx="22">
                  <c:v>25.07</c:v>
                </c:pt>
                <c:pt idx="23">
                  <c:v>25.501</c:v>
                </c:pt>
                <c:pt idx="24">
                  <c:v>25.746</c:v>
                </c:pt>
                <c:pt idx="25">
                  <c:v>25.957</c:v>
                </c:pt>
                <c:pt idx="26">
                  <c:v>26.166</c:v>
                </c:pt>
                <c:pt idx="27">
                  <c:v>26.221</c:v>
                </c:pt>
                <c:pt idx="28">
                  <c:v>26.143</c:v>
                </c:pt>
                <c:pt idx="29">
                  <c:v>26.227</c:v>
                </c:pt>
              </c:numCache>
            </c:numRef>
          </c:val>
        </c:ser>
        <c:ser>
          <c:idx val="12"/>
          <c:order val="12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3:$AD$13</c:f>
              <c:numCache>
                <c:formatCode>General</c:formatCode>
                <c:ptCount val="30"/>
                <c:pt idx="0">
                  <c:v>99999</c:v>
                </c:pt>
                <c:pt idx="1">
                  <c:v>99999</c:v>
                </c:pt>
                <c:pt idx="2">
                  <c:v>23.386</c:v>
                </c:pt>
                <c:pt idx="3">
                  <c:v>99999</c:v>
                </c:pt>
                <c:pt idx="4">
                  <c:v>99999</c:v>
                </c:pt>
                <c:pt idx="5">
                  <c:v>99999</c:v>
                </c:pt>
                <c:pt idx="6">
                  <c:v>26.86</c:v>
                </c:pt>
                <c:pt idx="7">
                  <c:v>26.59</c:v>
                </c:pt>
                <c:pt idx="8">
                  <c:v>26.434</c:v>
                </c:pt>
                <c:pt idx="9">
                  <c:v>26.383</c:v>
                </c:pt>
                <c:pt idx="10">
                  <c:v>26.418</c:v>
                </c:pt>
                <c:pt idx="11">
                  <c:v>26.603</c:v>
                </c:pt>
                <c:pt idx="12">
                  <c:v>26.765</c:v>
                </c:pt>
                <c:pt idx="13">
                  <c:v>26.858</c:v>
                </c:pt>
                <c:pt idx="14">
                  <c:v>26.667</c:v>
                </c:pt>
                <c:pt idx="15">
                  <c:v>26.501</c:v>
                </c:pt>
                <c:pt idx="16">
                  <c:v>26.222</c:v>
                </c:pt>
                <c:pt idx="17">
                  <c:v>25.899</c:v>
                </c:pt>
                <c:pt idx="18">
                  <c:v>25.675</c:v>
                </c:pt>
                <c:pt idx="19">
                  <c:v>25.519</c:v>
                </c:pt>
                <c:pt idx="20">
                  <c:v>25.685</c:v>
                </c:pt>
                <c:pt idx="21">
                  <c:v>25.995</c:v>
                </c:pt>
                <c:pt idx="22">
                  <c:v>26.451</c:v>
                </c:pt>
                <c:pt idx="23">
                  <c:v>26.826</c:v>
                </c:pt>
                <c:pt idx="24">
                  <c:v>27.006</c:v>
                </c:pt>
                <c:pt idx="25">
                  <c:v>27.128</c:v>
                </c:pt>
                <c:pt idx="26">
                  <c:v>27.299</c:v>
                </c:pt>
                <c:pt idx="27">
                  <c:v>27.31</c:v>
                </c:pt>
                <c:pt idx="28">
                  <c:v>27.193</c:v>
                </c:pt>
                <c:pt idx="29">
                  <c:v>27.22</c:v>
                </c:pt>
              </c:numCache>
            </c:numRef>
          </c:val>
        </c:ser>
        <c:ser>
          <c:idx val="13"/>
          <c:order val="13"/>
          <c:spPr>
            <a:solidFill>
              <a:srgbClr val="ff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AD$14</c:f>
              <c:numCache>
                <c:formatCode>General</c:formatCode>
                <c:ptCount val="30"/>
                <c:pt idx="0">
                  <c:v>99999</c:v>
                </c:pt>
                <c:pt idx="1">
                  <c:v>99999</c:v>
                </c:pt>
                <c:pt idx="2">
                  <c:v>99999</c:v>
                </c:pt>
                <c:pt idx="3">
                  <c:v>99999</c:v>
                </c:pt>
                <c:pt idx="4">
                  <c:v>99999</c:v>
                </c:pt>
                <c:pt idx="5">
                  <c:v>27.095</c:v>
                </c:pt>
                <c:pt idx="6">
                  <c:v>27.103</c:v>
                </c:pt>
                <c:pt idx="7">
                  <c:v>27.079</c:v>
                </c:pt>
                <c:pt idx="8">
                  <c:v>27.075</c:v>
                </c:pt>
                <c:pt idx="9">
                  <c:v>27.104</c:v>
                </c:pt>
                <c:pt idx="10">
                  <c:v>27.164</c:v>
                </c:pt>
                <c:pt idx="11">
                  <c:v>27.335</c:v>
                </c:pt>
                <c:pt idx="12">
                  <c:v>27.499</c:v>
                </c:pt>
                <c:pt idx="13">
                  <c:v>27.586</c:v>
                </c:pt>
                <c:pt idx="14">
                  <c:v>27.376</c:v>
                </c:pt>
                <c:pt idx="15">
                  <c:v>27.153</c:v>
                </c:pt>
                <c:pt idx="16">
                  <c:v>26.898</c:v>
                </c:pt>
                <c:pt idx="17">
                  <c:v>26.584</c:v>
                </c:pt>
                <c:pt idx="18">
                  <c:v>26.376</c:v>
                </c:pt>
                <c:pt idx="19">
                  <c:v>26.205</c:v>
                </c:pt>
                <c:pt idx="20">
                  <c:v>26.265</c:v>
                </c:pt>
                <c:pt idx="21">
                  <c:v>26.451</c:v>
                </c:pt>
                <c:pt idx="22">
                  <c:v>26.831</c:v>
                </c:pt>
                <c:pt idx="23">
                  <c:v>27.17</c:v>
                </c:pt>
                <c:pt idx="24">
                  <c:v>27.277</c:v>
                </c:pt>
                <c:pt idx="25">
                  <c:v>27.388</c:v>
                </c:pt>
                <c:pt idx="26">
                  <c:v>27.487</c:v>
                </c:pt>
                <c:pt idx="27">
                  <c:v>27.459</c:v>
                </c:pt>
                <c:pt idx="28">
                  <c:v>27.357</c:v>
                </c:pt>
                <c:pt idx="29">
                  <c:v>27.37</c:v>
                </c:pt>
              </c:numCache>
            </c:numRef>
          </c:val>
        </c:ser>
        <c:ser>
          <c:idx val="14"/>
          <c:order val="14"/>
          <c:spPr>
            <a:solidFill>
              <a:srgbClr val="ff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AD$15</c:f>
              <c:numCache>
                <c:formatCode>General</c:formatCode>
                <c:ptCount val="30"/>
                <c:pt idx="0">
                  <c:v>99999</c:v>
                </c:pt>
                <c:pt idx="1">
                  <c:v>99999</c:v>
                </c:pt>
                <c:pt idx="2">
                  <c:v>99999</c:v>
                </c:pt>
                <c:pt idx="3">
                  <c:v>26.307</c:v>
                </c:pt>
                <c:pt idx="4">
                  <c:v>26.742</c:v>
                </c:pt>
                <c:pt idx="5">
                  <c:v>26.974</c:v>
                </c:pt>
                <c:pt idx="6">
                  <c:v>27.165</c:v>
                </c:pt>
                <c:pt idx="7">
                  <c:v>27.28</c:v>
                </c:pt>
                <c:pt idx="8">
                  <c:v>27.364</c:v>
                </c:pt>
                <c:pt idx="9">
                  <c:v>27.441</c:v>
                </c:pt>
                <c:pt idx="10">
                  <c:v>27.535</c:v>
                </c:pt>
                <c:pt idx="11">
                  <c:v>27.71</c:v>
                </c:pt>
                <c:pt idx="12">
                  <c:v>27.843</c:v>
                </c:pt>
                <c:pt idx="13">
                  <c:v>27.916</c:v>
                </c:pt>
                <c:pt idx="14">
                  <c:v>27.762</c:v>
                </c:pt>
                <c:pt idx="15">
                  <c:v>27.583</c:v>
                </c:pt>
                <c:pt idx="16">
                  <c:v>27.374</c:v>
                </c:pt>
                <c:pt idx="17">
                  <c:v>27.114</c:v>
                </c:pt>
                <c:pt idx="18">
                  <c:v>26.959</c:v>
                </c:pt>
                <c:pt idx="19">
                  <c:v>26.761</c:v>
                </c:pt>
                <c:pt idx="20">
                  <c:v>26.756</c:v>
                </c:pt>
                <c:pt idx="21">
                  <c:v>26.871</c:v>
                </c:pt>
                <c:pt idx="22">
                  <c:v>27.174</c:v>
                </c:pt>
                <c:pt idx="23">
                  <c:v>27.484</c:v>
                </c:pt>
                <c:pt idx="24">
                  <c:v>27.638</c:v>
                </c:pt>
                <c:pt idx="25">
                  <c:v>27.699</c:v>
                </c:pt>
                <c:pt idx="26">
                  <c:v>27.808</c:v>
                </c:pt>
                <c:pt idx="27">
                  <c:v>27.736</c:v>
                </c:pt>
                <c:pt idx="28">
                  <c:v>27.596</c:v>
                </c:pt>
                <c:pt idx="29">
                  <c:v>27.65</c:v>
                </c:pt>
              </c:numCache>
            </c:numRef>
          </c:val>
        </c:ser>
        <c:gapWidth val="100"/>
        <c:shape val="box"/>
        <c:axId val="5840802"/>
        <c:axId val="13186781"/>
        <c:axId val="24662148"/>
      </c:bar3DChart>
      <c:catAx>
        <c:axId val="58408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86781"/>
        <c:crossesAt val="0"/>
        <c:auto val="1"/>
        <c:lblAlgn val="ctr"/>
        <c:lblOffset val="100"/>
        <c:noMultiLvlLbl val="0"/>
      </c:catAx>
      <c:valAx>
        <c:axId val="1318678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0802"/>
        <c:crossesAt val="1"/>
        <c:crossBetween val="midCat"/>
        <c:majorUnit val="2"/>
        <c:minorUnit val="1"/>
      </c:valAx>
      <c:serAx>
        <c:axId val="246621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8678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99999</v>
      </c>
      <c r="B1" s="0" t="n">
        <v>99999</v>
      </c>
      <c r="C1" s="0" t="n">
        <v>99999</v>
      </c>
      <c r="D1" s="0" t="n">
        <v>99999</v>
      </c>
      <c r="E1" s="0" t="n">
        <v>99999</v>
      </c>
      <c r="F1" s="0" t="n">
        <v>23.321</v>
      </c>
      <c r="G1" s="0" t="n">
        <v>23.594</v>
      </c>
      <c r="H1" s="0" t="n">
        <v>99999</v>
      </c>
      <c r="I1" s="0" t="n">
        <v>99999</v>
      </c>
      <c r="J1" s="0" t="n">
        <v>25.609</v>
      </c>
      <c r="K1" s="0" t="n">
        <v>26.036</v>
      </c>
      <c r="L1" s="0" t="n">
        <v>26.367</v>
      </c>
      <c r="M1" s="0" t="n">
        <v>26.551</v>
      </c>
      <c r="N1" s="0" t="n">
        <v>26.643</v>
      </c>
      <c r="O1" s="0" t="n">
        <v>26.554</v>
      </c>
      <c r="P1" s="0" t="n">
        <v>26.533</v>
      </c>
      <c r="Q1" s="0" t="n">
        <v>26.495</v>
      </c>
      <c r="R1" s="0" t="n">
        <v>26.409</v>
      </c>
      <c r="S1" s="0" t="n">
        <v>26.381</v>
      </c>
      <c r="T1" s="0" t="n">
        <v>26.387</v>
      </c>
      <c r="U1" s="0" t="n">
        <v>26.388</v>
      </c>
      <c r="V1" s="0" t="n">
        <v>26.505</v>
      </c>
      <c r="W1" s="0" t="n">
        <v>26.829</v>
      </c>
      <c r="X1" s="0" t="n">
        <v>26.965</v>
      </c>
      <c r="Y1" s="0" t="n">
        <v>27.121</v>
      </c>
      <c r="Z1" s="0" t="n">
        <v>27.385</v>
      </c>
      <c r="AA1" s="0" t="n">
        <v>27.646</v>
      </c>
      <c r="AB1" s="0" t="n">
        <v>27.694</v>
      </c>
      <c r="AC1" s="0" t="n">
        <v>27.566</v>
      </c>
      <c r="AD1" s="0" t="n">
        <v>27.452</v>
      </c>
    </row>
    <row r="2" customFormat="false" ht="13.2" hidden="false" customHeight="false" outlineLevel="0" collapsed="false">
      <c r="A2" s="0" t="n">
        <v>24.323</v>
      </c>
      <c r="B2" s="0" t="n">
        <v>99999</v>
      </c>
      <c r="C2" s="0" t="n">
        <v>24.002</v>
      </c>
      <c r="D2" s="0" t="n">
        <v>23.692</v>
      </c>
      <c r="E2" s="0" t="n">
        <v>99999</v>
      </c>
      <c r="F2" s="0" t="n">
        <v>99999</v>
      </c>
      <c r="G2" s="0" t="n">
        <v>23.269</v>
      </c>
      <c r="H2" s="0" t="n">
        <v>99999</v>
      </c>
      <c r="I2" s="0" t="n">
        <v>99999</v>
      </c>
      <c r="J2" s="0" t="n">
        <v>25.593</v>
      </c>
      <c r="K2" s="0" t="n">
        <v>25.769</v>
      </c>
      <c r="L2" s="0" t="n">
        <v>26.034</v>
      </c>
      <c r="M2" s="0" t="n">
        <v>26.231</v>
      </c>
      <c r="N2" s="0" t="n">
        <v>26.324</v>
      </c>
      <c r="O2" s="0" t="n">
        <v>26.262</v>
      </c>
      <c r="P2" s="0" t="n">
        <v>26.204</v>
      </c>
      <c r="Q2" s="0" t="n">
        <v>26.154</v>
      </c>
      <c r="R2" s="0" t="n">
        <v>26.037</v>
      </c>
      <c r="S2" s="0" t="n">
        <v>26.019</v>
      </c>
      <c r="T2" s="0" t="n">
        <v>26.107</v>
      </c>
      <c r="U2" s="0" t="n">
        <v>26.215</v>
      </c>
      <c r="V2" s="0" t="n">
        <v>26.382</v>
      </c>
      <c r="W2" s="0" t="n">
        <v>26.704</v>
      </c>
      <c r="X2" s="0" t="n">
        <v>26.823</v>
      </c>
      <c r="Y2" s="0" t="n">
        <v>26.933</v>
      </c>
      <c r="Z2" s="0" t="n">
        <v>27.14</v>
      </c>
      <c r="AA2" s="0" t="n">
        <v>27.355</v>
      </c>
      <c r="AB2" s="0" t="n">
        <v>27.414</v>
      </c>
      <c r="AC2" s="0" t="n">
        <v>27.316</v>
      </c>
      <c r="AD2" s="0" t="n">
        <v>27.241</v>
      </c>
    </row>
    <row r="3" customFormat="false" ht="13.2" hidden="false" customHeight="false" outlineLevel="0" collapsed="false">
      <c r="A3" s="0" t="n">
        <v>24.267</v>
      </c>
      <c r="B3" s="0" t="n">
        <v>24.452</v>
      </c>
      <c r="C3" s="0" t="n">
        <v>24.092</v>
      </c>
      <c r="D3" s="0" t="n">
        <v>23.861</v>
      </c>
      <c r="E3" s="0" t="n">
        <v>23.721</v>
      </c>
      <c r="F3" s="0" t="n">
        <v>23.462</v>
      </c>
      <c r="G3" s="0" t="n">
        <v>23.275</v>
      </c>
      <c r="H3" s="0" t="n">
        <v>23.177</v>
      </c>
      <c r="I3" s="0" t="n">
        <v>99999</v>
      </c>
      <c r="J3" s="0" t="n">
        <v>25.399</v>
      </c>
      <c r="K3" s="0" t="n">
        <v>25.367</v>
      </c>
      <c r="L3" s="0" t="n">
        <v>25.617</v>
      </c>
      <c r="M3" s="0" t="n">
        <v>25.827</v>
      </c>
      <c r="N3" s="0" t="n">
        <v>25.915</v>
      </c>
      <c r="O3" s="0" t="n">
        <v>25.834</v>
      </c>
      <c r="P3" s="0" t="n">
        <v>25.756</v>
      </c>
      <c r="Q3" s="0" t="n">
        <v>25.699</v>
      </c>
      <c r="R3" s="0" t="n">
        <v>25.577</v>
      </c>
      <c r="S3" s="0" t="n">
        <v>25.592</v>
      </c>
      <c r="T3" s="0" t="n">
        <v>25.742</v>
      </c>
      <c r="U3" s="0" t="n">
        <v>25.915</v>
      </c>
      <c r="V3" s="0" t="n">
        <v>26.133</v>
      </c>
      <c r="W3" s="0" t="n">
        <v>26.46</v>
      </c>
      <c r="X3" s="0" t="n">
        <v>26.569</v>
      </c>
      <c r="Y3" s="0" t="n">
        <v>26.64</v>
      </c>
      <c r="Z3" s="0" t="n">
        <v>26.81</v>
      </c>
      <c r="AA3" s="0" t="n">
        <v>26.995</v>
      </c>
      <c r="AB3" s="0" t="n">
        <v>27.051</v>
      </c>
      <c r="AC3" s="0" t="n">
        <v>26.968</v>
      </c>
      <c r="AD3" s="0" t="n">
        <v>26.926</v>
      </c>
    </row>
    <row r="4" customFormat="false" ht="13.2" hidden="false" customHeight="false" outlineLevel="0" collapsed="false">
      <c r="A4" s="0" t="n">
        <v>23.88</v>
      </c>
      <c r="B4" s="0" t="n">
        <v>23.94</v>
      </c>
      <c r="C4" s="0" t="n">
        <v>23.84</v>
      </c>
      <c r="D4" s="0" t="n">
        <v>23.718</v>
      </c>
      <c r="E4" s="0" t="n">
        <v>23.568</v>
      </c>
      <c r="F4" s="0" t="n">
        <v>23.306</v>
      </c>
      <c r="G4" s="0" t="n">
        <v>23.07</v>
      </c>
      <c r="H4" s="0" t="n">
        <v>22.982</v>
      </c>
      <c r="I4" s="0" t="n">
        <v>23.178</v>
      </c>
      <c r="J4" s="0" t="n">
        <v>23.993</v>
      </c>
      <c r="K4" s="0" t="n">
        <v>24.405</v>
      </c>
      <c r="L4" s="0" t="n">
        <v>24.774</v>
      </c>
      <c r="M4" s="0" t="n">
        <v>25.04</v>
      </c>
      <c r="N4" s="0" t="n">
        <v>25.125</v>
      </c>
      <c r="O4" s="0" t="n">
        <v>25.011</v>
      </c>
      <c r="P4" s="0" t="n">
        <v>24.908</v>
      </c>
      <c r="Q4" s="0" t="n">
        <v>24.827</v>
      </c>
      <c r="R4" s="0" t="n">
        <v>24.685</v>
      </c>
      <c r="S4" s="0" t="n">
        <v>24.718</v>
      </c>
      <c r="T4" s="0" t="n">
        <v>24.93</v>
      </c>
      <c r="U4" s="0" t="n">
        <v>25.198</v>
      </c>
      <c r="V4" s="0" t="n">
        <v>25.499</v>
      </c>
      <c r="W4" s="0" t="n">
        <v>25.883</v>
      </c>
      <c r="X4" s="0" t="n">
        <v>26.03</v>
      </c>
      <c r="Y4" s="0" t="n">
        <v>26.12</v>
      </c>
      <c r="Z4" s="0" t="n">
        <v>26.289</v>
      </c>
      <c r="AA4" s="0" t="n">
        <v>26.479</v>
      </c>
      <c r="AB4" s="0" t="n">
        <v>26.536</v>
      </c>
      <c r="AC4" s="0" t="n">
        <v>26.472</v>
      </c>
      <c r="AD4" s="0" t="n">
        <v>26.461</v>
      </c>
    </row>
    <row r="5" customFormat="false" ht="13.2" hidden="false" customHeight="false" outlineLevel="0" collapsed="false">
      <c r="A5" s="0" t="n">
        <v>23.357</v>
      </c>
      <c r="B5" s="0" t="n">
        <v>23.444</v>
      </c>
      <c r="C5" s="0" t="n">
        <v>23.442</v>
      </c>
      <c r="D5" s="0" t="n">
        <v>23.449</v>
      </c>
      <c r="E5" s="0" t="n">
        <v>23.428</v>
      </c>
      <c r="F5" s="0" t="n">
        <v>23.057</v>
      </c>
      <c r="G5" s="0" t="n">
        <v>22.577</v>
      </c>
      <c r="H5" s="0" t="n">
        <v>22.363</v>
      </c>
      <c r="I5" s="0" t="n">
        <v>22.412</v>
      </c>
      <c r="J5" s="0" t="n">
        <v>22.76</v>
      </c>
      <c r="K5" s="0" t="n">
        <v>23.132</v>
      </c>
      <c r="L5" s="0" t="n">
        <v>23.514</v>
      </c>
      <c r="M5" s="0" t="n">
        <v>23.777</v>
      </c>
      <c r="N5" s="0" t="n">
        <v>23.884</v>
      </c>
      <c r="O5" s="0" t="n">
        <v>23.739</v>
      </c>
      <c r="P5" s="0" t="n">
        <v>23.613</v>
      </c>
      <c r="Q5" s="0" t="n">
        <v>23.511</v>
      </c>
      <c r="R5" s="0" t="n">
        <v>23.362</v>
      </c>
      <c r="S5" s="0" t="n">
        <v>23.391</v>
      </c>
      <c r="T5" s="0" t="n">
        <v>23.664</v>
      </c>
      <c r="U5" s="0" t="n">
        <v>24.037</v>
      </c>
      <c r="V5" s="0" t="n">
        <v>24.435</v>
      </c>
      <c r="W5" s="0" t="n">
        <v>24.895</v>
      </c>
      <c r="X5" s="0" t="n">
        <v>25.126</v>
      </c>
      <c r="Y5" s="0" t="n">
        <v>25.276</v>
      </c>
      <c r="Z5" s="0" t="n">
        <v>25.489</v>
      </c>
      <c r="AA5" s="0" t="n">
        <v>25.715</v>
      </c>
      <c r="AB5" s="0" t="n">
        <v>25.806</v>
      </c>
      <c r="AC5" s="0" t="n">
        <v>25.751</v>
      </c>
      <c r="AD5" s="0" t="n">
        <v>25.779</v>
      </c>
    </row>
    <row r="6" customFormat="false" ht="13.2" hidden="false" customHeight="false" outlineLevel="0" collapsed="false">
      <c r="A6" s="0" t="n">
        <v>22.597</v>
      </c>
      <c r="B6" s="0" t="n">
        <v>22.846</v>
      </c>
      <c r="C6" s="0" t="n">
        <v>22.818</v>
      </c>
      <c r="D6" s="0" t="n">
        <v>22.996</v>
      </c>
      <c r="E6" s="0" t="n">
        <v>23.478</v>
      </c>
      <c r="F6" s="0" t="n">
        <v>99999</v>
      </c>
      <c r="G6" s="0" t="n">
        <v>21.705</v>
      </c>
      <c r="H6" s="0" t="n">
        <v>21.419</v>
      </c>
      <c r="I6" s="0" t="n">
        <v>21.307</v>
      </c>
      <c r="J6" s="0" t="n">
        <v>21.396</v>
      </c>
      <c r="K6" s="0" t="n">
        <v>21.633</v>
      </c>
      <c r="L6" s="0" t="n">
        <v>21.957</v>
      </c>
      <c r="M6" s="0" t="n">
        <v>22.194</v>
      </c>
      <c r="N6" s="0" t="n">
        <v>22.284</v>
      </c>
      <c r="O6" s="0" t="n">
        <v>22.149</v>
      </c>
      <c r="P6" s="0" t="n">
        <v>22.01</v>
      </c>
      <c r="Q6" s="0" t="n">
        <v>21.88</v>
      </c>
      <c r="R6" s="0" t="n">
        <v>21.717</v>
      </c>
      <c r="S6" s="0" t="n">
        <v>21.739</v>
      </c>
      <c r="T6" s="0" t="n">
        <v>22.016</v>
      </c>
      <c r="U6" s="0" t="n">
        <v>22.474</v>
      </c>
      <c r="V6" s="0" t="n">
        <v>22.957</v>
      </c>
      <c r="W6" s="0" t="n">
        <v>23.501</v>
      </c>
      <c r="X6" s="0" t="n">
        <v>23.83</v>
      </c>
      <c r="Y6" s="0" t="n">
        <v>24.08</v>
      </c>
      <c r="Z6" s="0" t="n">
        <v>24.371</v>
      </c>
      <c r="AA6" s="0" t="n">
        <v>24.663</v>
      </c>
      <c r="AB6" s="0" t="n">
        <v>24.819</v>
      </c>
      <c r="AC6" s="0" t="n">
        <v>24.809</v>
      </c>
      <c r="AD6" s="0" t="n">
        <v>24.877</v>
      </c>
    </row>
    <row r="7" customFormat="false" ht="13.2" hidden="false" customHeight="false" outlineLevel="0" collapsed="false">
      <c r="A7" s="0" t="n">
        <v>21.213</v>
      </c>
      <c r="B7" s="0" t="n">
        <v>99999</v>
      </c>
      <c r="C7" s="0" t="n">
        <v>21.872</v>
      </c>
      <c r="D7" s="0" t="n">
        <v>22.122</v>
      </c>
      <c r="E7" s="0" t="n">
        <v>99999</v>
      </c>
      <c r="F7" s="0" t="n">
        <v>99999</v>
      </c>
      <c r="G7" s="0" t="n">
        <v>21.026</v>
      </c>
      <c r="H7" s="0" t="n">
        <v>20.409</v>
      </c>
      <c r="I7" s="0" t="n">
        <v>20.259</v>
      </c>
      <c r="J7" s="0" t="n">
        <v>20.187</v>
      </c>
      <c r="K7" s="0" t="n">
        <v>20.237</v>
      </c>
      <c r="L7" s="0" t="n">
        <v>20.456</v>
      </c>
      <c r="M7" s="0" t="n">
        <v>20.64</v>
      </c>
      <c r="N7" s="0" t="n">
        <v>20.728</v>
      </c>
      <c r="O7" s="0" t="n">
        <v>20.585</v>
      </c>
      <c r="P7" s="0" t="n">
        <v>20.449</v>
      </c>
      <c r="Q7" s="0" t="n">
        <v>20.293</v>
      </c>
      <c r="R7" s="0" t="n">
        <v>20.089</v>
      </c>
      <c r="S7" s="0" t="n">
        <v>20.119</v>
      </c>
      <c r="T7" s="0" t="n">
        <v>20.448</v>
      </c>
      <c r="U7" s="0" t="n">
        <v>20.948</v>
      </c>
      <c r="V7" s="0" t="n">
        <v>21.501</v>
      </c>
      <c r="W7" s="0" t="n">
        <v>22.117</v>
      </c>
      <c r="X7" s="0" t="n">
        <v>22.635</v>
      </c>
      <c r="Y7" s="0" t="n">
        <v>22.988</v>
      </c>
      <c r="Z7" s="0" t="n">
        <v>23.358</v>
      </c>
      <c r="AA7" s="0" t="n">
        <v>23.721</v>
      </c>
      <c r="AB7" s="0" t="n">
        <v>23.945</v>
      </c>
      <c r="AC7" s="0" t="n">
        <v>23.973</v>
      </c>
      <c r="AD7" s="0" t="n">
        <v>24.101</v>
      </c>
    </row>
    <row r="8" customFormat="false" ht="13.2" hidden="false" customHeight="false" outlineLevel="0" collapsed="false">
      <c r="A8" s="0" t="n">
        <v>20.804</v>
      </c>
      <c r="B8" s="0" t="n">
        <v>20.947</v>
      </c>
      <c r="C8" s="0" t="n">
        <v>99999</v>
      </c>
      <c r="D8" s="0" t="n">
        <v>99999</v>
      </c>
      <c r="E8" s="0" t="n">
        <v>99999</v>
      </c>
      <c r="F8" s="0" t="n">
        <v>99999</v>
      </c>
      <c r="G8" s="0" t="n">
        <v>99999</v>
      </c>
      <c r="H8" s="0" t="n">
        <v>19.134</v>
      </c>
      <c r="I8" s="0" t="n">
        <v>19.409</v>
      </c>
      <c r="J8" s="0" t="n">
        <v>19.338</v>
      </c>
      <c r="K8" s="0" t="n">
        <v>19.251</v>
      </c>
      <c r="L8" s="0" t="n">
        <v>19.334</v>
      </c>
      <c r="M8" s="0" t="n">
        <v>19.459</v>
      </c>
      <c r="N8" s="0" t="n">
        <v>19.519</v>
      </c>
      <c r="O8" s="0" t="n">
        <v>19.372</v>
      </c>
      <c r="P8" s="0" t="n">
        <v>19.206</v>
      </c>
      <c r="Q8" s="0" t="n">
        <v>19.006</v>
      </c>
      <c r="R8" s="0" t="n">
        <v>18.745</v>
      </c>
      <c r="S8" s="0" t="n">
        <v>18.72</v>
      </c>
      <c r="T8" s="0" t="n">
        <v>19.049</v>
      </c>
      <c r="U8" s="0" t="n">
        <v>19.629</v>
      </c>
      <c r="V8" s="0" t="n">
        <v>20.222</v>
      </c>
      <c r="W8" s="0" t="n">
        <v>20.893</v>
      </c>
      <c r="X8" s="0" t="n">
        <v>21.564</v>
      </c>
      <c r="Y8" s="0" t="n">
        <v>21.99</v>
      </c>
      <c r="Z8" s="0" t="n">
        <v>22.416</v>
      </c>
      <c r="AA8" s="0" t="n">
        <v>22.824</v>
      </c>
      <c r="AB8" s="0" t="n">
        <v>23.102</v>
      </c>
      <c r="AC8" s="0" t="n">
        <v>23.174</v>
      </c>
      <c r="AD8" s="0" t="n">
        <v>23.351</v>
      </c>
    </row>
    <row r="9" customFormat="false" ht="13.2" hidden="false" customHeight="false" outlineLevel="0" collapsed="false">
      <c r="A9" s="0" t="n">
        <v>20.815</v>
      </c>
      <c r="B9" s="0" t="n">
        <v>20.966</v>
      </c>
      <c r="C9" s="0" t="n">
        <v>20.978</v>
      </c>
      <c r="D9" s="0" t="n">
        <v>99999</v>
      </c>
      <c r="E9" s="0" t="n">
        <v>99999</v>
      </c>
      <c r="F9" s="0" t="n">
        <v>99999</v>
      </c>
      <c r="G9" s="0" t="n">
        <v>99999</v>
      </c>
      <c r="H9" s="0" t="n">
        <v>19.95</v>
      </c>
      <c r="I9" s="0" t="n">
        <v>19.984</v>
      </c>
      <c r="J9" s="0" t="n">
        <v>19.755</v>
      </c>
      <c r="K9" s="0" t="n">
        <v>19.564</v>
      </c>
      <c r="L9" s="0" t="n">
        <v>19.598</v>
      </c>
      <c r="M9" s="0" t="n">
        <v>19.685</v>
      </c>
      <c r="N9" s="0" t="n">
        <v>19.739</v>
      </c>
      <c r="O9" s="0" t="n">
        <v>19.583</v>
      </c>
      <c r="P9" s="0" t="n">
        <v>19.429</v>
      </c>
      <c r="Q9" s="0" t="n">
        <v>19.186</v>
      </c>
      <c r="R9" s="0" t="n">
        <v>18.939</v>
      </c>
      <c r="S9" s="0" t="n">
        <v>18.878</v>
      </c>
      <c r="T9" s="0" t="n">
        <v>19.121</v>
      </c>
      <c r="U9" s="0" t="n">
        <v>19.678</v>
      </c>
      <c r="V9" s="0" t="n">
        <v>20.304</v>
      </c>
      <c r="W9" s="0" t="n">
        <v>20.972</v>
      </c>
      <c r="X9" s="0" t="n">
        <v>21.488</v>
      </c>
      <c r="Y9" s="0" t="n">
        <v>21.978</v>
      </c>
      <c r="Z9" s="0" t="n">
        <v>22.378</v>
      </c>
      <c r="AA9" s="0" t="n">
        <v>22.795</v>
      </c>
      <c r="AB9" s="0" t="n">
        <v>23.03</v>
      </c>
      <c r="AC9" s="0" t="n">
        <v>23.107</v>
      </c>
      <c r="AD9" s="0" t="n">
        <v>23.286</v>
      </c>
    </row>
    <row r="10" customFormat="false" ht="13.2" hidden="false" customHeight="false" outlineLevel="0" collapsed="false">
      <c r="A10" s="0" t="n">
        <v>21.165</v>
      </c>
      <c r="B10" s="0" t="n">
        <v>21.408</v>
      </c>
      <c r="C10" s="0" t="n">
        <v>99999</v>
      </c>
      <c r="D10" s="0" t="n">
        <v>99999</v>
      </c>
      <c r="E10" s="0" t="n">
        <v>99999</v>
      </c>
      <c r="F10" s="0" t="n">
        <v>99999</v>
      </c>
      <c r="G10" s="0" t="n">
        <v>23.326</v>
      </c>
      <c r="H10" s="0" t="n">
        <v>22.07</v>
      </c>
      <c r="I10" s="0" t="n">
        <v>21.492</v>
      </c>
      <c r="J10" s="0" t="n">
        <v>21.106</v>
      </c>
      <c r="K10" s="0" t="n">
        <v>20.868</v>
      </c>
      <c r="L10" s="0" t="n">
        <v>20.871</v>
      </c>
      <c r="M10" s="0" t="n">
        <v>20.961</v>
      </c>
      <c r="N10" s="0" t="n">
        <v>21.019</v>
      </c>
      <c r="O10" s="0" t="n">
        <v>20.846</v>
      </c>
      <c r="P10" s="0" t="n">
        <v>20.681</v>
      </c>
      <c r="Q10" s="0" t="n">
        <v>20.455</v>
      </c>
      <c r="R10" s="0" t="n">
        <v>20.112</v>
      </c>
      <c r="S10" s="0" t="n">
        <v>19.986</v>
      </c>
      <c r="T10" s="0" t="n">
        <v>20.114</v>
      </c>
      <c r="U10" s="0" t="n">
        <v>20.598</v>
      </c>
      <c r="V10" s="0" t="n">
        <v>21.172</v>
      </c>
      <c r="W10" s="0" t="n">
        <v>21.83</v>
      </c>
      <c r="X10" s="0" t="n">
        <v>22.322</v>
      </c>
      <c r="Y10" s="0" t="n">
        <v>22.736</v>
      </c>
      <c r="Z10" s="0" t="n">
        <v>23.078</v>
      </c>
      <c r="AA10" s="0" t="n">
        <v>23.434</v>
      </c>
      <c r="AB10" s="0" t="n">
        <v>23.623</v>
      </c>
      <c r="AC10" s="0" t="n">
        <v>23.655</v>
      </c>
      <c r="AD10" s="0" t="n">
        <v>23.836</v>
      </c>
    </row>
    <row r="11" customFormat="false" ht="13.2" hidden="false" customHeight="false" outlineLevel="0" collapsed="false">
      <c r="A11" s="0" t="n">
        <v>21.855</v>
      </c>
      <c r="B11" s="0" t="n">
        <v>22.11</v>
      </c>
      <c r="C11" s="0" t="n">
        <v>99999</v>
      </c>
      <c r="D11" s="0" t="n">
        <v>99999</v>
      </c>
      <c r="E11" s="0" t="n">
        <v>99999</v>
      </c>
      <c r="F11" s="0" t="n">
        <v>99999</v>
      </c>
      <c r="G11" s="0" t="n">
        <v>24.909</v>
      </c>
      <c r="H11" s="0" t="n">
        <v>23.926</v>
      </c>
      <c r="I11" s="0" t="n">
        <v>23.353</v>
      </c>
      <c r="J11" s="0" t="n">
        <v>23.013</v>
      </c>
      <c r="K11" s="0" t="n">
        <v>22.832</v>
      </c>
      <c r="L11" s="0" t="n">
        <v>22.892</v>
      </c>
      <c r="M11" s="0" t="n">
        <v>22.994</v>
      </c>
      <c r="N11" s="0" t="n">
        <v>23.067</v>
      </c>
      <c r="O11" s="0" t="n">
        <v>22.887</v>
      </c>
      <c r="P11" s="0" t="n">
        <v>22.717</v>
      </c>
      <c r="Q11" s="0" t="n">
        <v>22.486</v>
      </c>
      <c r="R11" s="0" t="n">
        <v>22.14</v>
      </c>
      <c r="S11" s="0" t="n">
        <v>21.957</v>
      </c>
      <c r="T11" s="0" t="n">
        <v>21.977</v>
      </c>
      <c r="U11" s="0" t="n">
        <v>22.346</v>
      </c>
      <c r="V11" s="0" t="n">
        <v>22.834</v>
      </c>
      <c r="W11" s="0" t="n">
        <v>23.431</v>
      </c>
      <c r="X11" s="0" t="n">
        <v>23.898</v>
      </c>
      <c r="Y11" s="0" t="n">
        <v>24.181</v>
      </c>
      <c r="Z11" s="0" t="n">
        <v>24.475</v>
      </c>
      <c r="AA11" s="0" t="n">
        <v>24.75</v>
      </c>
      <c r="AB11" s="0" t="n">
        <v>24.873</v>
      </c>
      <c r="AC11" s="0" t="n">
        <v>24.843</v>
      </c>
      <c r="AD11" s="0" t="n">
        <v>24.974</v>
      </c>
    </row>
    <row r="12" customFormat="false" ht="13.2" hidden="false" customHeight="false" outlineLevel="0" collapsed="false">
      <c r="A12" s="0" t="n">
        <v>21.853</v>
      </c>
      <c r="B12" s="0" t="n">
        <v>22.229</v>
      </c>
      <c r="C12" s="0" t="n">
        <v>99999</v>
      </c>
      <c r="D12" s="0" t="n">
        <v>23.567</v>
      </c>
      <c r="E12" s="0" t="n">
        <v>99999</v>
      </c>
      <c r="F12" s="0" t="n">
        <v>99999</v>
      </c>
      <c r="G12" s="0" t="n">
        <v>25.909</v>
      </c>
      <c r="H12" s="0" t="n">
        <v>25.367</v>
      </c>
      <c r="I12" s="0" t="n">
        <v>25.006</v>
      </c>
      <c r="J12" s="0" t="n">
        <v>24.821</v>
      </c>
      <c r="K12" s="0" t="n">
        <v>24.778</v>
      </c>
      <c r="L12" s="0" t="n">
        <v>24.912</v>
      </c>
      <c r="M12" s="0" t="n">
        <v>25.025</v>
      </c>
      <c r="N12" s="0" t="n">
        <v>25.094</v>
      </c>
      <c r="O12" s="0" t="n">
        <v>24.917</v>
      </c>
      <c r="P12" s="0" t="n">
        <v>24.739</v>
      </c>
      <c r="Q12" s="0" t="n">
        <v>24.536</v>
      </c>
      <c r="R12" s="0" t="n">
        <v>24.147</v>
      </c>
      <c r="S12" s="0" t="n">
        <v>23.935</v>
      </c>
      <c r="T12" s="0" t="n">
        <v>23.869</v>
      </c>
      <c r="U12" s="0" t="n">
        <v>24.135</v>
      </c>
      <c r="V12" s="0" t="n">
        <v>24.529</v>
      </c>
      <c r="W12" s="0" t="n">
        <v>25.07</v>
      </c>
      <c r="X12" s="0" t="n">
        <v>25.501</v>
      </c>
      <c r="Y12" s="0" t="n">
        <v>25.746</v>
      </c>
      <c r="Z12" s="0" t="n">
        <v>25.957</v>
      </c>
      <c r="AA12" s="0" t="n">
        <v>26.166</v>
      </c>
      <c r="AB12" s="0" t="n">
        <v>26.221</v>
      </c>
      <c r="AC12" s="0" t="n">
        <v>26.143</v>
      </c>
      <c r="AD12" s="0" t="n">
        <v>26.227</v>
      </c>
    </row>
    <row r="13" customFormat="false" ht="13.2" hidden="false" customHeight="false" outlineLevel="0" collapsed="false">
      <c r="A13" s="0" t="n">
        <v>99999</v>
      </c>
      <c r="B13" s="0" t="n">
        <v>99999</v>
      </c>
      <c r="C13" s="0" t="n">
        <v>23.386</v>
      </c>
      <c r="D13" s="0" t="n">
        <v>99999</v>
      </c>
      <c r="E13" s="0" t="n">
        <v>99999</v>
      </c>
      <c r="F13" s="0" t="n">
        <v>99999</v>
      </c>
      <c r="G13" s="0" t="n">
        <v>26.86</v>
      </c>
      <c r="H13" s="0" t="n">
        <v>26.59</v>
      </c>
      <c r="I13" s="0" t="n">
        <v>26.434</v>
      </c>
      <c r="J13" s="0" t="n">
        <v>26.383</v>
      </c>
      <c r="K13" s="0" t="n">
        <v>26.418</v>
      </c>
      <c r="L13" s="0" t="n">
        <v>26.603</v>
      </c>
      <c r="M13" s="0" t="n">
        <v>26.765</v>
      </c>
      <c r="N13" s="0" t="n">
        <v>26.858</v>
      </c>
      <c r="O13" s="0" t="n">
        <v>26.667</v>
      </c>
      <c r="P13" s="0" t="n">
        <v>26.501</v>
      </c>
      <c r="Q13" s="0" t="n">
        <v>26.222</v>
      </c>
      <c r="R13" s="0" t="n">
        <v>25.899</v>
      </c>
      <c r="S13" s="0" t="n">
        <v>25.675</v>
      </c>
      <c r="T13" s="0" t="n">
        <v>25.519</v>
      </c>
      <c r="U13" s="0" t="n">
        <v>25.685</v>
      </c>
      <c r="V13" s="0" t="n">
        <v>25.995</v>
      </c>
      <c r="W13" s="0" t="n">
        <v>26.451</v>
      </c>
      <c r="X13" s="0" t="n">
        <v>26.826</v>
      </c>
      <c r="Y13" s="0" t="n">
        <v>27.006</v>
      </c>
      <c r="Z13" s="0" t="n">
        <v>27.128</v>
      </c>
      <c r="AA13" s="0" t="n">
        <v>27.299</v>
      </c>
      <c r="AB13" s="0" t="n">
        <v>27.31</v>
      </c>
      <c r="AC13" s="0" t="n">
        <v>27.193</v>
      </c>
      <c r="AD13" s="0" t="n">
        <v>27.22</v>
      </c>
    </row>
    <row r="14" customFormat="false" ht="13.2" hidden="false" customHeight="false" outlineLevel="0" collapsed="false">
      <c r="A14" s="0" t="n">
        <v>99999</v>
      </c>
      <c r="B14" s="0" t="n">
        <v>99999</v>
      </c>
      <c r="C14" s="0" t="n">
        <v>99999</v>
      </c>
      <c r="D14" s="0" t="n">
        <v>99999</v>
      </c>
      <c r="E14" s="0" t="n">
        <v>99999</v>
      </c>
      <c r="F14" s="0" t="n">
        <v>27.095</v>
      </c>
      <c r="G14" s="0" t="n">
        <v>27.103</v>
      </c>
      <c r="H14" s="0" t="n">
        <v>27.079</v>
      </c>
      <c r="I14" s="0" t="n">
        <v>27.075</v>
      </c>
      <c r="J14" s="0" t="n">
        <v>27.104</v>
      </c>
      <c r="K14" s="0" t="n">
        <v>27.164</v>
      </c>
      <c r="L14" s="0" t="n">
        <v>27.335</v>
      </c>
      <c r="M14" s="0" t="n">
        <v>27.499</v>
      </c>
      <c r="N14" s="0" t="n">
        <v>27.586</v>
      </c>
      <c r="O14" s="0" t="n">
        <v>27.376</v>
      </c>
      <c r="P14" s="0" t="n">
        <v>27.153</v>
      </c>
      <c r="Q14" s="0" t="n">
        <v>26.898</v>
      </c>
      <c r="R14" s="0" t="n">
        <v>26.584</v>
      </c>
      <c r="S14" s="0" t="n">
        <v>26.376</v>
      </c>
      <c r="T14" s="0" t="n">
        <v>26.205</v>
      </c>
      <c r="U14" s="0" t="n">
        <v>26.265</v>
      </c>
      <c r="V14" s="0" t="n">
        <v>26.451</v>
      </c>
      <c r="W14" s="0" t="n">
        <v>26.831</v>
      </c>
      <c r="X14" s="0" t="n">
        <v>27.17</v>
      </c>
      <c r="Y14" s="0" t="n">
        <v>27.277</v>
      </c>
      <c r="Z14" s="0" t="n">
        <v>27.388</v>
      </c>
      <c r="AA14" s="0" t="n">
        <v>27.487</v>
      </c>
      <c r="AB14" s="0" t="n">
        <v>27.459</v>
      </c>
      <c r="AC14" s="0" t="n">
        <v>27.357</v>
      </c>
      <c r="AD14" s="0" t="n">
        <v>27.37</v>
      </c>
    </row>
    <row r="15" customFormat="false" ht="13.2" hidden="false" customHeight="false" outlineLevel="0" collapsed="false">
      <c r="A15" s="0" t="n">
        <v>99999</v>
      </c>
      <c r="B15" s="0" t="n">
        <v>99999</v>
      </c>
      <c r="C15" s="0" t="n">
        <v>99999</v>
      </c>
      <c r="D15" s="0" t="n">
        <v>26.307</v>
      </c>
      <c r="E15" s="0" t="n">
        <v>26.742</v>
      </c>
      <c r="F15" s="0" t="n">
        <v>26.974</v>
      </c>
      <c r="G15" s="0" t="n">
        <v>27.165</v>
      </c>
      <c r="H15" s="0" t="n">
        <v>27.28</v>
      </c>
      <c r="I15" s="0" t="n">
        <v>27.364</v>
      </c>
      <c r="J15" s="0" t="n">
        <v>27.441</v>
      </c>
      <c r="K15" s="0" t="n">
        <v>27.535</v>
      </c>
      <c r="L15" s="0" t="n">
        <v>27.71</v>
      </c>
      <c r="M15" s="0" t="n">
        <v>27.843</v>
      </c>
      <c r="N15" s="0" t="n">
        <v>27.916</v>
      </c>
      <c r="O15" s="0" t="n">
        <v>27.762</v>
      </c>
      <c r="P15" s="0" t="n">
        <v>27.583</v>
      </c>
      <c r="Q15" s="0" t="n">
        <v>27.374</v>
      </c>
      <c r="R15" s="0" t="n">
        <v>27.114</v>
      </c>
      <c r="S15" s="0" t="n">
        <v>26.959</v>
      </c>
      <c r="T15" s="0" t="n">
        <v>26.761</v>
      </c>
      <c r="U15" s="0" t="n">
        <v>26.756</v>
      </c>
      <c r="V15" s="0" t="n">
        <v>26.871</v>
      </c>
      <c r="W15" s="0" t="n">
        <v>27.174</v>
      </c>
      <c r="X15" s="0" t="n">
        <v>27.484</v>
      </c>
      <c r="Y15" s="0" t="n">
        <v>27.638</v>
      </c>
      <c r="Z15" s="0" t="n">
        <v>27.699</v>
      </c>
      <c r="AA15" s="0" t="n">
        <v>27.808</v>
      </c>
      <c r="AB15" s="0" t="n">
        <v>27.736</v>
      </c>
      <c r="AC15" s="0" t="n">
        <v>27.596</v>
      </c>
      <c r="AD15" s="0" t="n">
        <v>27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8:28:12Z</dcterms:created>
  <dc:creator>naoki</dc:creator>
  <dc:description/>
  <dc:language>en-US</dc:language>
  <cp:lastModifiedBy>naoki</cp:lastModifiedBy>
  <dcterms:modified xsi:type="dcterms:W3CDTF">2008-09-30T08:37:15Z</dcterms:modified>
  <cp:revision>0</cp:revision>
  <dc:subject/>
  <dc:title/>
</cp:coreProperties>
</file>